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1-1" sheetId="2" state="visible" r:id="rId3"/>
    <sheet name="2" sheetId="3" state="visible" r:id="rId4"/>
    <sheet name="3" sheetId="4" state="visible" r:id="rId5"/>
    <sheet name="4" sheetId="5" state="visible" r:id="rId6"/>
    <sheet name="5" sheetId="6" state="visible" r:id="rId7"/>
    <sheet name="5-1" sheetId="7" state="visible" r:id="rId8"/>
    <sheet name="6" sheetId="8" state="visible" r:id="rId9"/>
    <sheet name="7" sheetId="9" state="visible" r:id="rId10"/>
    <sheet name="7-1" sheetId="10" state="visible" r:id="rId11"/>
    <sheet name="8" sheetId="11" state="visible" r:id="rId12"/>
    <sheet name="9-10" sheetId="12" state="visible" r:id="rId13"/>
    <sheet name="11" sheetId="13" state="visible" r:id="rId14"/>
    <sheet name="11-1" sheetId="14" state="visible" r:id="rId15"/>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61">
  <si>
    <r>
      <rPr>
        <b val="true"/>
        <sz val="14"/>
        <rFont val="小标宋"/>
        <family val="3"/>
        <charset val="134"/>
      </rPr>
      <t xml:space="preserve">5-1  </t>
    </r>
    <r>
      <rPr>
        <b val="true"/>
        <sz val="14"/>
        <rFont val="Noto Sans"/>
        <family val="2"/>
      </rPr>
      <t xml:space="preserve">财政、金融和保险</t>
    </r>
  </si>
  <si>
    <t xml:space="preserve">Finance,Banking  And  Insurance </t>
  </si>
  <si>
    <t xml:space="preserve">单位：亿元</t>
  </si>
  <si>
    <t xml:space="preserve">(100 million yuan)</t>
  </si>
  <si>
    <t xml:space="preserve">年份</t>
  </si>
  <si>
    <t xml:space="preserve">地方财政收入</t>
  </si>
  <si>
    <t xml:space="preserve">地方财政支出</t>
  </si>
  <si>
    <t xml:space="preserve">金融机构</t>
  </si>
  <si>
    <t xml:space="preserve">全年各项</t>
  </si>
  <si>
    <t xml:space="preserve">各项存款</t>
  </si>
  <si>
    <t xml:space="preserve">各项贷款</t>
  </si>
  <si>
    <t xml:space="preserve">保费收入</t>
  </si>
  <si>
    <t xml:space="preserve">Total </t>
  </si>
  <si>
    <t xml:space="preserve">Total</t>
  </si>
  <si>
    <t xml:space="preserve">Deposits  Of Financial Institutions</t>
  </si>
  <si>
    <t xml:space="preserve">Loans Of Financial Institutions</t>
  </si>
  <si>
    <t xml:space="preserve">Year</t>
  </si>
  <si>
    <t xml:space="preserve">Revenue</t>
  </si>
  <si>
    <t xml:space="preserve">Expenditure</t>
  </si>
  <si>
    <t xml:space="preserve">Premiums</t>
  </si>
  <si>
    <t xml:space="preserve">157</t>
  </si>
  <si>
    <r>
      <rPr>
        <sz val="10"/>
        <rFont val="小标宋"/>
        <family val="3"/>
        <charset val="134"/>
      </rPr>
      <t xml:space="preserve">5-1  </t>
    </r>
    <r>
      <rPr>
        <sz val="10"/>
        <rFont val="Noto Sans"/>
        <family val="2"/>
      </rPr>
      <t xml:space="preserve">续表  </t>
    </r>
    <r>
      <rPr>
        <sz val="10"/>
        <rFont val="小标宋"/>
        <family val="3"/>
        <charset val="134"/>
      </rPr>
      <t xml:space="preserve">continued</t>
    </r>
  </si>
  <si>
    <t xml:space="preserve">10895..49</t>
  </si>
  <si>
    <t xml:space="preserve">158</t>
  </si>
  <si>
    <r>
      <rPr>
        <b val="true"/>
        <sz val="14"/>
        <rFont val="小标宋"/>
        <family val="3"/>
        <charset val="134"/>
      </rPr>
      <t xml:space="preserve">5-2  </t>
    </r>
    <r>
      <rPr>
        <b val="true"/>
        <sz val="14"/>
        <rFont val="Noto Sans"/>
        <family val="2"/>
      </rPr>
      <t xml:space="preserve">地方财政收支总额</t>
    </r>
  </si>
  <si>
    <t xml:space="preserve">Total Local Government Revenue and Expenditures</t>
  </si>
  <si>
    <t xml:space="preserve">财政收入</t>
  </si>
  <si>
    <t xml:space="preserve">总支出</t>
  </si>
  <si>
    <t xml:space="preserve">非税</t>
  </si>
  <si>
    <t xml:space="preserve">各项</t>
  </si>
  <si>
    <t xml:space="preserve">基本建</t>
  </si>
  <si>
    <t xml:space="preserve">支援农村</t>
  </si>
  <si>
    <t xml:space="preserve">  （企业）</t>
  </si>
  <si>
    <t xml:space="preserve">  税收</t>
  </si>
  <si>
    <t xml:space="preserve">设支出</t>
  </si>
  <si>
    <t xml:space="preserve">生产支出及</t>
  </si>
  <si>
    <t xml:space="preserve">  收入</t>
  </si>
  <si>
    <t xml:space="preserve">农业事业费</t>
  </si>
  <si>
    <t xml:space="preserve">Expendi-</t>
  </si>
  <si>
    <t xml:space="preserve">ture</t>
  </si>
  <si>
    <t xml:space="preserve">for Supporting</t>
  </si>
  <si>
    <t xml:space="preserve">Taxes</t>
  </si>
  <si>
    <t xml:space="preserve">for</t>
  </si>
  <si>
    <t xml:space="preserve">Agricultural</t>
  </si>
  <si>
    <t xml:space="preserve">form</t>
  </si>
  <si>
    <t xml:space="preserve">Capital</t>
  </si>
  <si>
    <t xml:space="preserve">Production</t>
  </si>
  <si>
    <t xml:space="preserve">Enterprises</t>
  </si>
  <si>
    <t xml:space="preserve">Construc-</t>
  </si>
  <si>
    <t xml:space="preserve">and Agricultural</t>
  </si>
  <si>
    <t xml:space="preserve">tion</t>
  </si>
  <si>
    <t xml:space="preserve">Operating</t>
  </si>
  <si>
    <t xml:space="preserve">Expenses</t>
  </si>
  <si>
    <r>
      <rPr>
        <sz val="8"/>
        <rFont val="Noto Sans"/>
        <family val="2"/>
      </rPr>
      <t xml:space="preserve">注</t>
    </r>
    <r>
      <rPr>
        <sz val="8"/>
        <rFont val="Times New Roman"/>
        <family val="1"/>
      </rPr>
      <t xml:space="preserve">:07</t>
    </r>
    <r>
      <rPr>
        <sz val="8"/>
        <rFont val="Noto Sans"/>
        <family val="2"/>
      </rPr>
      <t xml:space="preserve">年起基本建设支出指标更改为一般公共服务</t>
    </r>
    <r>
      <rPr>
        <sz val="8"/>
        <rFont val="Times New Roman"/>
        <family val="1"/>
      </rPr>
      <t xml:space="preserve">,</t>
    </r>
    <r>
      <rPr>
        <sz val="8"/>
        <rFont val="Noto Sans"/>
        <family val="2"/>
      </rPr>
      <t xml:space="preserve">支援农村生产支出及农业事业费指标更改为社会保障和就业                                                                                                       </t>
    </r>
    <r>
      <rPr>
        <sz val="8"/>
        <rFont val="Times New Roman"/>
        <family val="1"/>
      </rPr>
      <t xml:space="preserve">From 2007,the index of" expenditure for capital construction" has been changed into general public services and "expenditrue for supporting agricultural prodution and agricultural expense" changed into "social security programs and emplogment".</t>
    </r>
  </si>
  <si>
    <t xml:space="preserve">159</t>
  </si>
  <si>
    <r>
      <rPr>
        <b val="true"/>
        <sz val="14"/>
        <rFont val="小标宋"/>
        <family val="3"/>
        <charset val="134"/>
      </rPr>
      <t xml:space="preserve">5-3  </t>
    </r>
    <r>
      <rPr>
        <b val="true"/>
        <sz val="14"/>
        <rFont val="Noto Sans"/>
        <family val="2"/>
      </rPr>
      <t xml:space="preserve">财 政 收 入 及 构 成</t>
    </r>
  </si>
  <si>
    <t xml:space="preserve">Government Revenue and Its Composition</t>
  </si>
  <si>
    <t xml:space="preserve">项目</t>
  </si>
  <si>
    <t xml:space="preserve">Item</t>
  </si>
  <si>
    <r>
      <rPr>
        <sz val="8"/>
        <rFont val="Times New Roman"/>
        <family val="1"/>
      </rPr>
      <t xml:space="preserve">2009</t>
    </r>
    <r>
      <rPr>
        <sz val="8"/>
        <rFont val="Noto Sans"/>
        <family val="2"/>
      </rPr>
      <t xml:space="preserve">年比</t>
    </r>
  </si>
  <si>
    <t xml:space="preserve">收入构成</t>
  </si>
  <si>
    <r>
      <rPr>
        <sz val="8"/>
        <rFont val="Times New Roman"/>
        <family val="1"/>
      </rPr>
      <t xml:space="preserve">(</t>
    </r>
    <r>
      <rPr>
        <sz val="8"/>
        <rFont val="Noto Sans"/>
        <family val="2"/>
      </rPr>
      <t xml:space="preserve">万元</t>
    </r>
    <r>
      <rPr>
        <sz val="8"/>
        <rFont val="Times New Roman"/>
        <family val="1"/>
      </rPr>
      <t xml:space="preserve">)</t>
    </r>
  </si>
  <si>
    <r>
      <rPr>
        <sz val="8"/>
        <rFont val="Noto Sans"/>
        <family val="2"/>
      </rPr>
      <t xml:space="preserve">上年增长</t>
    </r>
    <r>
      <rPr>
        <sz val="8"/>
        <rFont val="Times New Roman"/>
        <family val="1"/>
      </rPr>
      <t xml:space="preserve">%</t>
    </r>
  </si>
  <si>
    <t xml:space="preserve">(%)</t>
  </si>
  <si>
    <t xml:space="preserve">Government</t>
  </si>
  <si>
    <t xml:space="preserve">Increase </t>
  </si>
  <si>
    <t xml:space="preserve">Composition</t>
  </si>
  <si>
    <t xml:space="preserve">Revenue </t>
  </si>
  <si>
    <t xml:space="preserve">Rate in</t>
  </si>
  <si>
    <t xml:space="preserve">(10 000 yuan)</t>
  </si>
  <si>
    <t xml:space="preserve">2009 over</t>
  </si>
  <si>
    <t xml:space="preserve">2008(%)</t>
  </si>
  <si>
    <t xml:space="preserve">一、税收收入</t>
  </si>
  <si>
    <t xml:space="preserve">Tax revenue</t>
  </si>
  <si>
    <r>
      <rPr>
        <sz val="8"/>
        <rFont val="Times New Roman"/>
        <family val="1"/>
      </rPr>
      <t xml:space="preserve">  #</t>
    </r>
    <r>
      <rPr>
        <sz val="8"/>
        <rFont val="Noto Sans"/>
        <family val="2"/>
      </rPr>
      <t xml:space="preserve">增值税</t>
    </r>
  </si>
  <si>
    <t xml:space="preserve">   #Value Added  Tax</t>
  </si>
  <si>
    <t xml:space="preserve">    营业税</t>
  </si>
  <si>
    <t xml:space="preserve">     Operating Tax</t>
  </si>
  <si>
    <t xml:space="preserve">    企业所得税</t>
  </si>
  <si>
    <t xml:space="preserve">     Income Tax of Enterprises</t>
  </si>
  <si>
    <t xml:space="preserve">    企业所得税退税</t>
  </si>
  <si>
    <t xml:space="preserve">     Return for Enterprises' Income Tax</t>
  </si>
  <si>
    <t xml:space="preserve">    个人所得税</t>
  </si>
  <si>
    <t xml:space="preserve">     Individual Income Tax </t>
  </si>
  <si>
    <t xml:space="preserve">    资源税</t>
  </si>
  <si>
    <t xml:space="preserve">     Resources Tax   </t>
  </si>
  <si>
    <t xml:space="preserve">    城市维护建设税</t>
  </si>
  <si>
    <t xml:space="preserve">     Tax on Town Maintenance and Construction</t>
  </si>
  <si>
    <t xml:space="preserve">    房产税</t>
  </si>
  <si>
    <t xml:space="preserve">     Tax on Real Estates</t>
  </si>
  <si>
    <t xml:space="preserve">    印花税</t>
  </si>
  <si>
    <t xml:space="preserve">     Stamp Tax</t>
  </si>
  <si>
    <t xml:space="preserve">    城镇土地使用税</t>
  </si>
  <si>
    <t xml:space="preserve">     Tax on the Use of Urban Land</t>
  </si>
  <si>
    <t xml:space="preserve">    土地增值税</t>
  </si>
  <si>
    <t xml:space="preserve">     Land Value Added Tax</t>
  </si>
  <si>
    <t xml:space="preserve">    车船使用税</t>
  </si>
  <si>
    <t xml:space="preserve">     Tax on the Use of Vehicles and Ships</t>
  </si>
  <si>
    <t xml:space="preserve">    耕地占用税</t>
  </si>
  <si>
    <t xml:space="preserve">     Tax on Occupancy of Cultivated Land</t>
  </si>
  <si>
    <t xml:space="preserve">    契税</t>
  </si>
  <si>
    <t xml:space="preserve">     Contract Tax</t>
  </si>
  <si>
    <t xml:space="preserve">    烟叶税</t>
  </si>
  <si>
    <t xml:space="preserve">     Tobacco Tax</t>
  </si>
  <si>
    <t xml:space="preserve">二、非税收入</t>
  </si>
  <si>
    <t xml:space="preserve">Non-tax revenue</t>
  </si>
  <si>
    <t xml:space="preserve">    国有资产经营收益</t>
  </si>
  <si>
    <t xml:space="preserve">     State-owned Assets Profits</t>
  </si>
  <si>
    <t xml:space="preserve">    国有企业计划亏损补贴</t>
  </si>
  <si>
    <t xml:space="preserve">     Planning Subsidies to Loss-suffering</t>
  </si>
  <si>
    <t xml:space="preserve"> State-owned Enterprises</t>
  </si>
  <si>
    <t xml:space="preserve">    行政性收费收入</t>
  </si>
  <si>
    <t xml:space="preserve">     Income from Administrative Fees</t>
  </si>
  <si>
    <t xml:space="preserve">    罚没收入</t>
  </si>
  <si>
    <t xml:space="preserve">     Penalty and Confiscation Income</t>
  </si>
  <si>
    <t xml:space="preserve">    土地和海域有偿使用收入 </t>
  </si>
  <si>
    <t xml:space="preserve">     Income on the Use of Land and Sea Area </t>
  </si>
  <si>
    <t xml:space="preserve">    专项收入</t>
  </si>
  <si>
    <t xml:space="preserve">     Expert Project Income</t>
  </si>
  <si>
    <t xml:space="preserve">    其他收入</t>
  </si>
  <si>
    <t xml:space="preserve">     Other Income</t>
  </si>
  <si>
    <t xml:space="preserve">一般预算收入</t>
  </si>
  <si>
    <t xml:space="preserve">Total Local Government Revenue </t>
  </si>
  <si>
    <t xml:space="preserve">上划中央“两税”收入</t>
  </si>
  <si>
    <t xml:space="preserve">Value Added Tax and Consumption </t>
  </si>
  <si>
    <t xml:space="preserve">Tax of Turn in Central Government</t>
  </si>
  <si>
    <r>
      <rPr>
        <sz val="8"/>
        <rFont val="Times New Roman"/>
        <family val="1"/>
      </rPr>
      <t xml:space="preserve">   #</t>
    </r>
    <r>
      <rPr>
        <sz val="8"/>
        <rFont val="Noto Sans"/>
        <family val="2"/>
      </rPr>
      <t xml:space="preserve">增值税</t>
    </r>
  </si>
  <si>
    <t xml:space="preserve">     消费税</t>
  </si>
  <si>
    <t xml:space="preserve">     Consumption Tax</t>
  </si>
  <si>
    <t xml:space="preserve">上划中央所得税</t>
  </si>
  <si>
    <t xml:space="preserve">Income Tax of Turn in Central Government</t>
  </si>
  <si>
    <t xml:space="preserve">财政总收入</t>
  </si>
  <si>
    <t xml:space="preserve">Total Government Revenue </t>
  </si>
  <si>
    <t xml:space="preserve">160</t>
  </si>
  <si>
    <r>
      <rPr>
        <b val="true"/>
        <sz val="14"/>
        <rFont val="小标宋"/>
        <family val="3"/>
        <charset val="134"/>
      </rPr>
      <t xml:space="preserve">5-4  </t>
    </r>
    <r>
      <rPr>
        <b val="true"/>
        <sz val="14"/>
        <rFont val="Noto Sans"/>
        <family val="2"/>
      </rPr>
      <t xml:space="preserve">地方财政支出及构成</t>
    </r>
  </si>
  <si>
    <t xml:space="preserve">Local Government Expenditure and Its Composition</t>
  </si>
  <si>
    <t xml:space="preserve">项  目</t>
  </si>
  <si>
    <t xml:space="preserve">财政支出</t>
  </si>
  <si>
    <t xml:space="preserve">支出构成</t>
  </si>
  <si>
    <r>
      <rPr>
        <sz val="8"/>
        <rFont val="Noto Sans"/>
        <family val="2"/>
      </rPr>
      <t xml:space="preserve">上年增长</t>
    </r>
    <r>
      <rPr>
        <sz val="8"/>
        <rFont val="Times New Roman"/>
        <family val="1"/>
      </rPr>
      <t xml:space="preserve">(%)</t>
    </r>
  </si>
  <si>
    <t xml:space="preserve">Increases Rate in 2009over 2008(%)</t>
  </si>
  <si>
    <t xml:space="preserve">一般预算支出合计</t>
  </si>
  <si>
    <t xml:space="preserve">Total Expenditure of  General Budget</t>
  </si>
  <si>
    <t xml:space="preserve">一般公共服务</t>
  </si>
  <si>
    <t xml:space="preserve">    General Public Services </t>
  </si>
  <si>
    <t xml:space="preserve">外交、国防、公共安全</t>
  </si>
  <si>
    <r>
      <rPr>
        <sz val="8"/>
        <rFont val="Times New Roman"/>
        <family val="1"/>
      </rPr>
      <t xml:space="preserve">Foreign Affairs</t>
    </r>
    <r>
      <rPr>
        <sz val="8"/>
        <rFont val="Noto Sans"/>
        <family val="2"/>
      </rPr>
      <t xml:space="preserve">、</t>
    </r>
    <r>
      <rPr>
        <sz val="8"/>
        <rFont val="Times New Roman"/>
        <family val="1"/>
      </rPr>
      <t xml:space="preserve">National Defense</t>
    </r>
    <r>
      <rPr>
        <sz val="8"/>
        <rFont val="Noto Sans"/>
        <family val="2"/>
      </rPr>
      <t xml:space="preserve">、</t>
    </r>
    <r>
      <rPr>
        <sz val="8"/>
        <rFont val="Times New Roman"/>
        <family val="1"/>
      </rPr>
      <t xml:space="preserve">Pulic Safety</t>
    </r>
  </si>
  <si>
    <t xml:space="preserve">教育</t>
  </si>
  <si>
    <t xml:space="preserve"> Education</t>
  </si>
  <si>
    <t xml:space="preserve"> 其中：普通教育</t>
  </si>
  <si>
    <t xml:space="preserve">       职业教育</t>
  </si>
  <si>
    <t xml:space="preserve">科学技术</t>
  </si>
  <si>
    <t xml:space="preserve">    Science and Technology</t>
  </si>
  <si>
    <t xml:space="preserve">文化体育与传媒</t>
  </si>
  <si>
    <t xml:space="preserve">    Culture ,Sports and Media</t>
  </si>
  <si>
    <t xml:space="preserve">其中：文化</t>
  </si>
  <si>
    <t xml:space="preserve">      体育</t>
  </si>
  <si>
    <t xml:space="preserve">社会保障和就业</t>
  </si>
  <si>
    <t xml:space="preserve"> Social Security Progams and Employmenr</t>
  </si>
  <si>
    <t xml:space="preserve">其中：财政对社会保障基金的补助</t>
  </si>
  <si>
    <t xml:space="preserve">　    行政事业单位离退休</t>
  </si>
  <si>
    <t xml:space="preserve">　    企业改革补助</t>
  </si>
  <si>
    <t xml:space="preserve">　    就业补助</t>
  </si>
  <si>
    <t xml:space="preserve">　    抚恤</t>
  </si>
  <si>
    <t xml:space="preserve">　    城市居民最低生活保障</t>
  </si>
  <si>
    <t xml:space="preserve">      自然灾害生活救助</t>
  </si>
  <si>
    <t xml:space="preserve">医疗卫生</t>
  </si>
  <si>
    <t xml:space="preserve">    Pulic Health</t>
  </si>
  <si>
    <t xml:space="preserve">环境保护</t>
  </si>
  <si>
    <t xml:space="preserve">    Environmence Protection </t>
  </si>
  <si>
    <t xml:space="preserve">城乡社区事务</t>
  </si>
  <si>
    <t xml:space="preserve">    Urban and Rural Communities</t>
  </si>
  <si>
    <t xml:space="preserve">农林水事务</t>
  </si>
  <si>
    <t xml:space="preserve">    Agriculture,Forest and Irrigation</t>
  </si>
  <si>
    <t xml:space="preserve">其中：农业</t>
  </si>
  <si>
    <t xml:space="preserve">     林业</t>
  </si>
  <si>
    <t xml:space="preserve">     水利</t>
  </si>
  <si>
    <t xml:space="preserve">     扶贫</t>
  </si>
  <si>
    <t xml:space="preserve">　   农业综合开发</t>
  </si>
  <si>
    <t xml:space="preserve">交通运输</t>
  </si>
  <si>
    <t xml:space="preserve">    Transportation</t>
  </si>
  <si>
    <t xml:space="preserve">采掘电力信息等事务</t>
  </si>
  <si>
    <t xml:space="preserve">粮油物资储备等管理事务</t>
  </si>
  <si>
    <t xml:space="preserve">金融监管支出</t>
  </si>
  <si>
    <t xml:space="preserve">地震灾后恢复重建支出</t>
  </si>
  <si>
    <t xml:space="preserve">国债还本付息支出</t>
  </si>
  <si>
    <t xml:space="preserve">其他支出</t>
  </si>
  <si>
    <t xml:space="preserve">161</t>
  </si>
  <si>
    <r>
      <rPr>
        <b val="true"/>
        <sz val="14"/>
        <rFont val="小标宋"/>
        <family val="3"/>
        <charset val="134"/>
      </rPr>
      <t xml:space="preserve">5-5  </t>
    </r>
    <r>
      <rPr>
        <b val="true"/>
        <sz val="14"/>
        <rFont val="Noto Sans"/>
        <family val="2"/>
      </rPr>
      <t xml:space="preserve">金融机构信贷收支</t>
    </r>
  </si>
  <si>
    <t xml:space="preserve">Credit Income and Expenditures of Financial Institutions</t>
  </si>
  <si>
    <t xml:space="preserve">单位：万元</t>
  </si>
  <si>
    <t xml:space="preserve">年末余额</t>
  </si>
  <si>
    <t xml:space="preserve">比年初增减</t>
  </si>
  <si>
    <t xml:space="preserve">Increase</t>
  </si>
  <si>
    <t xml:space="preserve">Balance</t>
  </si>
  <si>
    <t xml:space="preserve">Over the </t>
  </si>
  <si>
    <t xml:space="preserve">at the</t>
  </si>
  <si>
    <t xml:space="preserve">Year-</t>
  </si>
  <si>
    <t xml:space="preserve">Year-end</t>
  </si>
  <si>
    <t xml:space="preserve"> beginning</t>
  </si>
  <si>
    <t xml:space="preserve">Deposits</t>
  </si>
  <si>
    <t xml:space="preserve">    企业存款</t>
  </si>
  <si>
    <t xml:space="preserve">    Deposits of Enterprises</t>
  </si>
  <si>
    <t xml:space="preserve">        活期存款</t>
  </si>
  <si>
    <t xml:space="preserve">          Demand Deposits</t>
  </si>
  <si>
    <t xml:space="preserve">        定期存款</t>
  </si>
  <si>
    <t xml:space="preserve">           Fixed Deposits</t>
  </si>
  <si>
    <t xml:space="preserve">    财政存款</t>
  </si>
  <si>
    <t xml:space="preserve">     Treasury Deposits</t>
  </si>
  <si>
    <t xml:space="preserve">    机关团体存款</t>
  </si>
  <si>
    <t xml:space="preserve">     Deposits of Government </t>
  </si>
  <si>
    <t xml:space="preserve">    储蓄存款</t>
  </si>
  <si>
    <t xml:space="preserve">     Savings Deposits</t>
  </si>
  <si>
    <t xml:space="preserve">        活期储蓄</t>
  </si>
  <si>
    <t xml:space="preserve">           Demand Saving</t>
  </si>
  <si>
    <t xml:space="preserve">        定期储蓄</t>
  </si>
  <si>
    <t xml:space="preserve">           Fixed Saving</t>
  </si>
  <si>
    <t xml:space="preserve">    农业存款</t>
  </si>
  <si>
    <t xml:space="preserve">      Agricultural Deposits</t>
  </si>
  <si>
    <t xml:space="preserve">    委托存款</t>
  </si>
  <si>
    <t xml:space="preserve">      Commission Deposits</t>
  </si>
  <si>
    <t xml:space="preserve">    其他存款</t>
  </si>
  <si>
    <t xml:space="preserve">      Other Deposits</t>
  </si>
  <si>
    <t xml:space="preserve">金融债券</t>
  </si>
  <si>
    <t xml:space="preserve">Financial Bonds</t>
  </si>
  <si>
    <t xml:space="preserve">应付及暂收款</t>
  </si>
  <si>
    <t xml:space="preserve">Payable &amp; Actually Received Funds</t>
  </si>
  <si>
    <r>
      <rPr>
        <sz val="8"/>
        <rFont val="Times New Roman"/>
        <family val="1"/>
      </rPr>
      <t xml:space="preserve">    #</t>
    </r>
    <r>
      <rPr>
        <sz val="8"/>
        <rFont val="Noto Sans"/>
        <family val="2"/>
      </rPr>
      <t xml:space="preserve">应付及预收利息</t>
    </r>
  </si>
  <si>
    <t xml:space="preserve">      #Payable Interest</t>
  </si>
  <si>
    <t xml:space="preserve">同业往来</t>
  </si>
  <si>
    <t xml:space="preserve">Inter-bank Credits</t>
  </si>
  <si>
    <t xml:space="preserve">各项准备</t>
  </si>
  <si>
    <t xml:space="preserve">All Plans</t>
  </si>
  <si>
    <r>
      <rPr>
        <sz val="8"/>
        <rFont val="Times New Roman"/>
        <family val="1"/>
      </rPr>
      <t xml:space="preserve">    #</t>
    </r>
    <r>
      <rPr>
        <sz val="8"/>
        <rFont val="Noto Sans"/>
        <family val="2"/>
      </rPr>
      <t xml:space="preserve">贷款损失准备金</t>
    </r>
  </si>
  <si>
    <t xml:space="preserve">      #Plan Funds for Loans </t>
  </si>
  <si>
    <t xml:space="preserve">所有者权益</t>
  </si>
  <si>
    <t xml:space="preserve">Creditors' Equity</t>
  </si>
  <si>
    <t xml:space="preserve">    实收资本</t>
  </si>
  <si>
    <t xml:space="preserve">      Total Capital Hold</t>
  </si>
  <si>
    <t xml:space="preserve">    当年结益</t>
  </si>
  <si>
    <t xml:space="preserve">      Current Retained Profits</t>
  </si>
  <si>
    <t xml:space="preserve">其他</t>
  </si>
  <si>
    <t xml:space="preserve">Others</t>
  </si>
  <si>
    <t xml:space="preserve">资金来源总计</t>
  </si>
  <si>
    <t xml:space="preserve">All Sources</t>
  </si>
  <si>
    <t xml:space="preserve">162</t>
  </si>
  <si>
    <r>
      <rPr>
        <sz val="10"/>
        <rFont val="宋体"/>
        <family val="0"/>
        <charset val="134"/>
      </rPr>
      <t xml:space="preserve">5-5  </t>
    </r>
    <r>
      <rPr>
        <sz val="10"/>
        <rFont val="Noto Sans"/>
        <family val="2"/>
      </rPr>
      <t xml:space="preserve">续表   </t>
    </r>
    <r>
      <rPr>
        <sz val="10"/>
        <rFont val="宋体"/>
        <family val="0"/>
        <charset val="134"/>
      </rPr>
      <t xml:space="preserve">continued</t>
    </r>
  </si>
  <si>
    <t xml:space="preserve">Loans</t>
  </si>
  <si>
    <t xml:space="preserve">    短期贷款</t>
  </si>
  <si>
    <t xml:space="preserve">   Short-term Loans</t>
  </si>
  <si>
    <t xml:space="preserve">        工业贷款</t>
  </si>
  <si>
    <t xml:space="preserve">       Industry Loans</t>
  </si>
  <si>
    <t xml:space="preserve">        商业贷款</t>
  </si>
  <si>
    <t xml:space="preserve">       Commercial Loans</t>
  </si>
  <si>
    <r>
      <rPr>
        <sz val="8"/>
        <rFont val="Times New Roman"/>
        <family val="1"/>
      </rPr>
      <t xml:space="preserve">            #</t>
    </r>
    <r>
      <rPr>
        <sz val="8"/>
        <rFont val="Noto Sans"/>
        <family val="2"/>
      </rPr>
      <t xml:space="preserve">农副产品贷款</t>
    </r>
  </si>
  <si>
    <t xml:space="preserve">            Loans of Agricultural and Sideline Products</t>
  </si>
  <si>
    <t xml:space="preserve">        建筑业贷款</t>
  </si>
  <si>
    <t xml:space="preserve">       Construction Loans</t>
  </si>
  <si>
    <t xml:space="preserve">        农业贷款</t>
  </si>
  <si>
    <t xml:space="preserve">       Agricultural Loans</t>
  </si>
  <si>
    <t xml:space="preserve">        乡镇企业贷款</t>
  </si>
  <si>
    <t xml:space="preserve">       Loans to the Township Enterprises</t>
  </si>
  <si>
    <t xml:space="preserve">        三资企业贷款</t>
  </si>
  <si>
    <t xml:space="preserve">       Loans to Sino-foreign Joint Venture and </t>
  </si>
  <si>
    <t xml:space="preserve">                           Cooperative Enterprises and </t>
  </si>
  <si>
    <t xml:space="preserve">                           Foreign-funded Enterprises</t>
  </si>
  <si>
    <t xml:space="preserve">        私营企业及个体贷款</t>
  </si>
  <si>
    <t xml:space="preserve">       Loans to Private Enterprises and Individuals</t>
  </si>
  <si>
    <t xml:space="preserve">        其他短期贷款</t>
  </si>
  <si>
    <t xml:space="preserve">        Other Short-term Loans</t>
  </si>
  <si>
    <r>
      <rPr>
        <sz val="8"/>
        <rFont val="Times New Roman"/>
        <family val="1"/>
      </rPr>
      <t xml:space="preserve">            #</t>
    </r>
    <r>
      <rPr>
        <sz val="8"/>
        <rFont val="Noto Sans"/>
        <family val="2"/>
      </rPr>
      <t xml:space="preserve">个人消费贷款</t>
    </r>
  </si>
  <si>
    <t xml:space="preserve">              #Loans to Personal Expenditure        </t>
  </si>
  <si>
    <t xml:space="preserve">    中长期贷款</t>
  </si>
  <si>
    <t xml:space="preserve">     Medium-term  and Long-term Loans</t>
  </si>
  <si>
    <t xml:space="preserve">        基本建设贷款</t>
  </si>
  <si>
    <t xml:space="preserve">         Capital Construction</t>
  </si>
  <si>
    <t xml:space="preserve">        技术改造贷款</t>
  </si>
  <si>
    <t xml:space="preserve">         Technical Innovation</t>
  </si>
  <si>
    <t xml:space="preserve">        其他中长期贷款</t>
  </si>
  <si>
    <t xml:space="preserve">         Other Medium-term&amp;Long-term Loans</t>
  </si>
  <si>
    <t xml:space="preserve">    委托贷款</t>
  </si>
  <si>
    <t xml:space="preserve">     Commission Loans</t>
  </si>
  <si>
    <t xml:space="preserve">    票据融资</t>
  </si>
  <si>
    <t xml:space="preserve">      Financing From Bills</t>
  </si>
  <si>
    <r>
      <rPr>
        <sz val="8"/>
        <rFont val="Times New Roman"/>
        <family val="1"/>
      </rPr>
      <t xml:space="preserve">       #</t>
    </r>
    <r>
      <rPr>
        <sz val="8"/>
        <rFont val="Noto Sans"/>
        <family val="2"/>
      </rPr>
      <t xml:space="preserve">贴现</t>
    </r>
  </si>
  <si>
    <t xml:space="preserve">          #Discount</t>
  </si>
  <si>
    <t xml:space="preserve">    各项垫款</t>
  </si>
  <si>
    <t xml:space="preserve">      All Funds Advanced to Be Paid Back Later</t>
  </si>
  <si>
    <t xml:space="preserve">有价证券及投资</t>
  </si>
  <si>
    <t xml:space="preserve">Securities and Investment</t>
  </si>
  <si>
    <t xml:space="preserve">应收及预付款项</t>
  </si>
  <si>
    <t xml:space="preserve">Account Receivable and Advance Payment</t>
  </si>
  <si>
    <r>
      <rPr>
        <sz val="8"/>
        <rFont val="Times New Roman"/>
        <family val="1"/>
      </rPr>
      <t xml:space="preserve">    #</t>
    </r>
    <r>
      <rPr>
        <sz val="8"/>
        <rFont val="Noto Sans"/>
        <family val="2"/>
      </rPr>
      <t xml:space="preserve">应收利息</t>
    </r>
  </si>
  <si>
    <t xml:space="preserve">     #Receivable Interest</t>
  </si>
  <si>
    <t xml:space="preserve">外汇占款</t>
  </si>
  <si>
    <t xml:space="preserve">Purchase of Foreign Exchanges</t>
  </si>
  <si>
    <t xml:space="preserve">固定资产</t>
  </si>
  <si>
    <t xml:space="preserve">Fixed Assets</t>
  </si>
  <si>
    <t xml:space="preserve">库存现金</t>
  </si>
  <si>
    <t xml:space="preserve">Vault Cash</t>
  </si>
  <si>
    <t xml:space="preserve">资金运用总计</t>
  </si>
  <si>
    <t xml:space="preserve">All  Uses</t>
  </si>
  <si>
    <r>
      <rPr>
        <b val="true"/>
        <sz val="14"/>
        <rFont val="小标宋"/>
        <family val="3"/>
        <charset val="134"/>
      </rPr>
      <t xml:space="preserve">5-6  </t>
    </r>
    <r>
      <rPr>
        <b val="true"/>
        <sz val="14"/>
        <rFont val="Noto Sans"/>
        <family val="2"/>
      </rPr>
      <t xml:space="preserve">政策性银行本外币信贷收支</t>
    </r>
  </si>
  <si>
    <t xml:space="preserve">Credit Income and Expenditures of Policy-based Banks</t>
  </si>
  <si>
    <t xml:space="preserve">    企事业单位存款</t>
  </si>
  <si>
    <t xml:space="preserve">    Deposits of Enterprises &amp; Institutions</t>
  </si>
  <si>
    <r>
      <rPr>
        <sz val="8"/>
        <rFont val="Times New Roman"/>
        <family val="1"/>
      </rPr>
      <t xml:space="preserve">        #</t>
    </r>
    <r>
      <rPr>
        <sz val="8"/>
        <rFont val="Noto Sans"/>
        <family val="2"/>
      </rPr>
      <t xml:space="preserve">活期存款</t>
    </r>
  </si>
  <si>
    <t xml:space="preserve">         # Demand Deposits</t>
  </si>
  <si>
    <t xml:space="preserve">     Short-term Loans</t>
  </si>
  <si>
    <t xml:space="preserve">     Medium-term &amp; Long-term  Loans</t>
  </si>
  <si>
    <t xml:space="preserve">应收及预付款</t>
  </si>
  <si>
    <t xml:space="preserve">Receivable and Advance Payment</t>
  </si>
  <si>
    <r>
      <rPr>
        <sz val="8"/>
        <rFont val="Times New Roman"/>
        <family val="1"/>
      </rPr>
      <t xml:space="preserve">       #</t>
    </r>
    <r>
      <rPr>
        <sz val="8"/>
        <rFont val="Noto Sans"/>
        <family val="2"/>
      </rPr>
      <t xml:space="preserve">应收利息</t>
    </r>
  </si>
  <si>
    <t xml:space="preserve">        #Receivable Interest</t>
  </si>
  <si>
    <t xml:space="preserve">存放中央银行存款</t>
  </si>
  <si>
    <t xml:space="preserve">Central bank deposits placed</t>
  </si>
  <si>
    <t xml:space="preserve">All Uses</t>
  </si>
  <si>
    <t xml:space="preserve">164</t>
  </si>
  <si>
    <r>
      <rPr>
        <b val="true"/>
        <sz val="14"/>
        <rFont val="小标宋"/>
        <family val="3"/>
        <charset val="134"/>
      </rPr>
      <t xml:space="preserve">5-7  </t>
    </r>
    <r>
      <rPr>
        <b val="true"/>
        <sz val="14"/>
        <rFont val="Noto Sans"/>
        <family val="2"/>
      </rPr>
      <t xml:space="preserve">城乡信用社信贷收支情况</t>
    </r>
    <r>
      <rPr>
        <b val="true"/>
        <sz val="9"/>
        <rFont val="Noto Sans"/>
        <family val="2"/>
      </rPr>
      <t xml:space="preserve">（</t>
    </r>
    <r>
      <rPr>
        <b val="true"/>
        <sz val="9"/>
        <rFont val="小标宋"/>
        <family val="3"/>
        <charset val="134"/>
      </rPr>
      <t xml:space="preserve">2009</t>
    </r>
    <r>
      <rPr>
        <b val="true"/>
        <sz val="9"/>
        <rFont val="Noto Sans"/>
        <family val="2"/>
      </rPr>
      <t xml:space="preserve">年）</t>
    </r>
  </si>
  <si>
    <r>
      <rPr>
        <b val="true"/>
        <sz val="11"/>
        <rFont val="Times New Roman"/>
        <family val="1"/>
      </rPr>
      <t xml:space="preserve">Credit Income and Expenditures of Credit Cooperative</t>
    </r>
    <r>
      <rPr>
        <b val="true"/>
        <sz val="9"/>
        <rFont val="Times New Roman"/>
        <family val="1"/>
      </rPr>
      <t xml:space="preserve"> (2009)</t>
    </r>
  </si>
  <si>
    <t xml:space="preserve">城市信用社</t>
  </si>
  <si>
    <t xml:space="preserve">农村信用社</t>
  </si>
  <si>
    <t xml:space="preserve">Urban Credit Cooperative</t>
  </si>
  <si>
    <t xml:space="preserve">Rural Credit Cooperative</t>
  </si>
  <si>
    <t xml:space="preserve">          Fixed Deposits</t>
  </si>
  <si>
    <t xml:space="preserve">     Deposits of government</t>
  </si>
  <si>
    <t xml:space="preserve">代理财政性存款</t>
  </si>
  <si>
    <t xml:space="preserve">Agent of Government Deposits</t>
  </si>
  <si>
    <t xml:space="preserve">卖出回购资产</t>
  </si>
  <si>
    <t xml:space="preserve">Selling Debits of Buy-return</t>
  </si>
  <si>
    <t xml:space="preserve">向中央银行借款</t>
  </si>
  <si>
    <t xml:space="preserve">Debit from Central Banks</t>
  </si>
  <si>
    <t xml:space="preserve">    同业存放款</t>
  </si>
  <si>
    <t xml:space="preserve">      Deposits </t>
  </si>
  <si>
    <t xml:space="preserve">    同业拆借</t>
  </si>
  <si>
    <t xml:space="preserve">      Debit</t>
  </si>
  <si>
    <t xml:space="preserve">行内资金往来</t>
  </si>
  <si>
    <t xml:space="preserve">委托存款及委托投资基金</t>
  </si>
  <si>
    <t xml:space="preserve">Commission Deposits and Commission </t>
  </si>
  <si>
    <t xml:space="preserve">（净额）</t>
  </si>
  <si>
    <t xml:space="preserve">                     Investment Funds (Net Value)</t>
  </si>
  <si>
    <t xml:space="preserve">   委托存款及委托投资基金</t>
  </si>
  <si>
    <t xml:space="preserve">      Commission Deposits and Commission </t>
  </si>
  <si>
    <t xml:space="preserve">                                           Investment Funds </t>
  </si>
  <si>
    <t xml:space="preserve">    委托贷款及委托投资</t>
  </si>
  <si>
    <t xml:space="preserve">      Commission Loans and Commission</t>
  </si>
  <si>
    <t xml:space="preserve">                                                     Investment</t>
  </si>
  <si>
    <t xml:space="preserve">代理金融机构委托贷款基金</t>
  </si>
  <si>
    <t xml:space="preserve">     其中：贷款损失准备</t>
  </si>
  <si>
    <t xml:space="preserve">     Plan Funds for Loans</t>
  </si>
  <si>
    <t xml:space="preserve">165</t>
  </si>
  <si>
    <r>
      <rPr>
        <sz val="10"/>
        <rFont val="宋体"/>
        <family val="0"/>
        <charset val="134"/>
      </rPr>
      <t xml:space="preserve">5-7  </t>
    </r>
    <r>
      <rPr>
        <sz val="10"/>
        <rFont val="Noto Sans"/>
        <family val="2"/>
      </rPr>
      <t xml:space="preserve">续表   </t>
    </r>
    <r>
      <rPr>
        <sz val="10"/>
        <rFont val="宋体"/>
        <family val="0"/>
        <charset val="134"/>
      </rPr>
      <t xml:space="preserve">continued</t>
    </r>
  </si>
  <si>
    <t xml:space="preserve">          Industrial Loans</t>
  </si>
  <si>
    <t xml:space="preserve">          Commercial Loans</t>
  </si>
  <si>
    <t xml:space="preserve">          Construction Loans</t>
  </si>
  <si>
    <t xml:space="preserve">          Agricultural Loans</t>
  </si>
  <si>
    <t xml:space="preserve">          Loans to Township Enterprises</t>
  </si>
  <si>
    <t xml:space="preserve">          Loans to Private Enterprises and Individuals</t>
  </si>
  <si>
    <t xml:space="preserve">          Other Short-term Loans</t>
  </si>
  <si>
    <t xml:space="preserve">             个人消费贷款</t>
  </si>
  <si>
    <t xml:space="preserve">                Loans to Personnal Expenditure</t>
  </si>
  <si>
    <r>
      <rPr>
        <sz val="8"/>
        <rFont val="Times New Roman"/>
        <family val="1"/>
      </rPr>
      <t xml:space="preserve">               #</t>
    </r>
    <r>
      <rPr>
        <sz val="8"/>
        <rFont val="Noto Sans"/>
        <family val="2"/>
      </rPr>
      <t xml:space="preserve">个人消费贷款</t>
    </r>
  </si>
  <si>
    <t xml:space="preserve">                #Loans to Personnal Expenditure</t>
  </si>
  <si>
    <t xml:space="preserve">买入返售资产</t>
  </si>
  <si>
    <t xml:space="preserve">存放中央准备金存款</t>
  </si>
  <si>
    <t xml:space="preserve">存放中央银行特种存款</t>
  </si>
  <si>
    <t xml:space="preserve">Special Deposits in the Central Banks</t>
  </si>
  <si>
    <t xml:space="preserve">缴存中央银行财政性存款</t>
  </si>
  <si>
    <t xml:space="preserve">Treasury Deposits in the Central Banks</t>
  </si>
  <si>
    <t xml:space="preserve">    存放同业</t>
  </si>
  <si>
    <t xml:space="preserve">     Deposits</t>
  </si>
  <si>
    <t xml:space="preserve">    拆放同业</t>
  </si>
  <si>
    <t xml:space="preserve">     Debit</t>
  </si>
  <si>
    <t xml:space="preserve">代理金融机构贷款</t>
  </si>
  <si>
    <t xml:space="preserve">Loans from Agent of Financial Institutions</t>
  </si>
  <si>
    <r>
      <rPr>
        <b val="true"/>
        <sz val="14"/>
        <rFont val="小标宋"/>
        <family val="3"/>
        <charset val="134"/>
      </rPr>
      <t xml:space="preserve">5-8  </t>
    </r>
    <r>
      <rPr>
        <b val="true"/>
        <sz val="14"/>
        <rFont val="Noto Sans"/>
        <family val="2"/>
      </rPr>
      <t xml:space="preserve">金融机构现金收支情况</t>
    </r>
    <r>
      <rPr>
        <b val="true"/>
        <sz val="9"/>
        <rFont val="Noto Sans"/>
        <family val="2"/>
      </rPr>
      <t xml:space="preserve">（</t>
    </r>
    <r>
      <rPr>
        <b val="true"/>
        <sz val="9"/>
        <rFont val="小标宋"/>
        <family val="3"/>
        <charset val="134"/>
      </rPr>
      <t xml:space="preserve">2009</t>
    </r>
    <r>
      <rPr>
        <b val="true"/>
        <sz val="9"/>
        <rFont val="Noto Sans"/>
        <family val="2"/>
      </rPr>
      <t xml:space="preserve">年）</t>
    </r>
  </si>
  <si>
    <r>
      <rPr>
        <b val="true"/>
        <sz val="11"/>
        <rFont val="Times New Roman"/>
        <family val="1"/>
      </rPr>
      <t xml:space="preserve">Cash Income and Expenditures of Financial Institutions</t>
    </r>
    <r>
      <rPr>
        <b val="true"/>
        <sz val="9"/>
        <rFont val="Times New Roman"/>
        <family val="1"/>
      </rPr>
      <t xml:space="preserve">(2009)</t>
    </r>
  </si>
  <si>
    <r>
      <rPr>
        <sz val="8"/>
        <rFont val="Noto Sans"/>
        <family val="2"/>
      </rPr>
      <t xml:space="preserve">单位</t>
    </r>
    <r>
      <rPr>
        <sz val="8"/>
        <rFont val="System"/>
        <family val="2"/>
      </rPr>
      <t xml:space="preserve">:</t>
    </r>
    <r>
      <rPr>
        <sz val="8"/>
        <rFont val="Noto Sans"/>
        <family val="2"/>
      </rPr>
      <t xml:space="preserve">万元</t>
    </r>
  </si>
  <si>
    <t xml:space="preserve">Item </t>
  </si>
  <si>
    <t xml:space="preserve">本年累计</t>
  </si>
  <si>
    <t xml:space="preserve">比上年同期</t>
  </si>
  <si>
    <t xml:space="preserve">增减额</t>
  </si>
  <si>
    <r>
      <rPr>
        <sz val="8"/>
        <rFont val="Noto Sans"/>
        <family val="2"/>
      </rPr>
      <t xml:space="preserve">增减</t>
    </r>
    <r>
      <rPr>
        <sz val="8"/>
        <rFont val="Times New Roman"/>
        <family val="1"/>
      </rPr>
      <t xml:space="preserve">%</t>
    </r>
  </si>
  <si>
    <t xml:space="preserve">Add up</t>
  </si>
  <si>
    <t xml:space="preserve">this</t>
  </si>
  <si>
    <t xml:space="preserve">Over the</t>
  </si>
  <si>
    <t xml:space="preserve">2008 over </t>
  </si>
  <si>
    <t xml:space="preserve">beginning</t>
  </si>
  <si>
    <t xml:space="preserve">2007 (%)</t>
  </si>
  <si>
    <t xml:space="preserve">收入总计</t>
  </si>
  <si>
    <t xml:space="preserve">Total Income</t>
  </si>
  <si>
    <t xml:space="preserve">商品销售收入</t>
  </si>
  <si>
    <t xml:space="preserve">Income from Commodity Sales</t>
  </si>
  <si>
    <t xml:space="preserve">服务业收入</t>
  </si>
  <si>
    <t xml:space="preserve">Income from Service Trade</t>
  </si>
  <si>
    <t xml:space="preserve">行政税费收入</t>
  </si>
  <si>
    <t xml:space="preserve">Income from Taxes</t>
  </si>
  <si>
    <t xml:space="preserve">城乡个体经营收入</t>
  </si>
  <si>
    <t xml:space="preserve">Income from Urban and Rural Individual Business</t>
  </si>
  <si>
    <t xml:space="preserve">储蓄存款收入</t>
  </si>
  <si>
    <t xml:space="preserve">Income from Saving Deposits</t>
  </si>
  <si>
    <t xml:space="preserve">其他金融机构收入</t>
  </si>
  <si>
    <t xml:space="preserve">Income from Other Financial Institutions</t>
  </si>
  <si>
    <t xml:space="preserve">居民归还贷款收入</t>
  </si>
  <si>
    <t xml:space="preserve">Income from Repayment of Loans by Residents</t>
  </si>
  <si>
    <t xml:space="preserve">汇兑收入</t>
  </si>
  <si>
    <t xml:space="preserve">Income from Remittances</t>
  </si>
  <si>
    <t xml:space="preserve">有价证券收入</t>
  </si>
  <si>
    <t xml:space="preserve">Income from Securities</t>
  </si>
  <si>
    <t xml:space="preserve">其他收入</t>
  </si>
  <si>
    <t xml:space="preserve">Other Income</t>
  </si>
  <si>
    <r>
      <rPr>
        <sz val="8"/>
        <rFont val="Times New Roman"/>
        <family val="1"/>
      </rPr>
      <t xml:space="preserve">  #</t>
    </r>
    <r>
      <rPr>
        <sz val="8"/>
        <rFont val="Noto Sans"/>
        <family val="2"/>
      </rPr>
      <t xml:space="preserve">兑换外币收入</t>
    </r>
  </si>
  <si>
    <t xml:space="preserve">     #Income from Exchange of Foreign Currencies</t>
  </si>
  <si>
    <t xml:space="preserve">支出总计</t>
  </si>
  <si>
    <t xml:space="preserve">Total Expenditure</t>
  </si>
  <si>
    <t xml:space="preserve">工资及对个人其他支出</t>
  </si>
  <si>
    <t xml:space="preserve">Expenditure for Wages</t>
  </si>
  <si>
    <t xml:space="preserve">农副产品采购支出</t>
  </si>
  <si>
    <t xml:space="preserve">Purchases of Agricultural and Sideline Products</t>
  </si>
  <si>
    <t xml:space="preserve">工矿及其他产品采购支出</t>
  </si>
  <si>
    <t xml:space="preserve">Expenditure for Purchases of Industrial and Mineral Products</t>
  </si>
  <si>
    <t xml:space="preserve">行政企事业管理费支出</t>
  </si>
  <si>
    <t xml:space="preserve">Government and Enterprises Overhead</t>
  </si>
  <si>
    <t xml:space="preserve">城乡个体经营支出</t>
  </si>
  <si>
    <t xml:space="preserve">Expenditure for Individual Business</t>
  </si>
  <si>
    <t xml:space="preserve">储蓄存款支出</t>
  </si>
  <si>
    <t xml:space="preserve">Expenditure for Savings Deposits</t>
  </si>
  <si>
    <t xml:space="preserve">其他金融机构支出</t>
  </si>
  <si>
    <t xml:space="preserve">Expenditure for Other financial Institutions</t>
  </si>
  <si>
    <t xml:space="preserve">居民提取贷款支出</t>
  </si>
  <si>
    <t xml:space="preserve">Expenditure for Repayment of Loans by Residents</t>
  </si>
  <si>
    <t xml:space="preserve">汇兑支出</t>
  </si>
  <si>
    <t xml:space="preserve">Expenditure for Remittances</t>
  </si>
  <si>
    <t xml:space="preserve">有价证券支出</t>
  </si>
  <si>
    <t xml:space="preserve">Expenditure for Securities</t>
  </si>
  <si>
    <t xml:space="preserve">Other Expenditure</t>
  </si>
  <si>
    <r>
      <rPr>
        <sz val="8"/>
        <rFont val="Times New Roman"/>
        <family val="1"/>
      </rPr>
      <t xml:space="preserve">  #</t>
    </r>
    <r>
      <rPr>
        <sz val="8"/>
        <rFont val="Noto Sans"/>
        <family val="2"/>
      </rPr>
      <t xml:space="preserve">兑换外币支出</t>
    </r>
  </si>
  <si>
    <t xml:space="preserve">     #Expenditure for Exchange of Foreign Currencies</t>
  </si>
  <si>
    <t xml:space="preserve">附：代发工资</t>
  </si>
  <si>
    <t xml:space="preserve">Supersede Pay Wages</t>
  </si>
  <si>
    <t xml:space="preserve">167</t>
  </si>
  <si>
    <r>
      <rPr>
        <b val="true"/>
        <sz val="14"/>
        <rFont val="小标宋"/>
        <family val="3"/>
        <charset val="134"/>
      </rPr>
      <t xml:space="preserve">5-9  </t>
    </r>
    <r>
      <rPr>
        <b val="true"/>
        <sz val="14"/>
        <rFont val="Noto Sans"/>
        <family val="2"/>
      </rPr>
      <t xml:space="preserve">保 险 机 构 与 人 员</t>
    </r>
  </si>
  <si>
    <t xml:space="preserve">Institutions and Personnel of Insurance System</t>
  </si>
  <si>
    <r>
      <rPr>
        <sz val="8"/>
        <rFont val="Noto Sans"/>
        <family val="2"/>
      </rPr>
      <t xml:space="preserve">保险机构数  </t>
    </r>
    <r>
      <rPr>
        <sz val="8"/>
        <rFont val="Times New Roman"/>
        <family val="1"/>
      </rPr>
      <t xml:space="preserve">(</t>
    </r>
    <r>
      <rPr>
        <sz val="8"/>
        <rFont val="Noto Sans"/>
        <family val="2"/>
      </rPr>
      <t xml:space="preserve">个</t>
    </r>
    <r>
      <rPr>
        <sz val="8"/>
        <rFont val="Times New Roman"/>
        <family val="1"/>
      </rPr>
      <t xml:space="preserve">)</t>
    </r>
  </si>
  <si>
    <t xml:space="preserve">Number of Institutions of Insurance System   (unit)</t>
  </si>
  <si>
    <t xml:space="preserve">  省级公司</t>
  </si>
  <si>
    <t xml:space="preserve">        Provincial Branches</t>
  </si>
  <si>
    <t xml:space="preserve">  地市级公司</t>
  </si>
  <si>
    <t xml:space="preserve">        Prefecture/City Branches</t>
  </si>
  <si>
    <t xml:space="preserve">  县支公司及营业部</t>
  </si>
  <si>
    <t xml:space="preserve">        County Branches </t>
  </si>
  <si>
    <t xml:space="preserve">营销服务部</t>
  </si>
  <si>
    <r>
      <rPr>
        <sz val="8"/>
        <rFont val="Noto Sans"/>
        <family val="2"/>
      </rPr>
      <t xml:space="preserve">年底实有职工人数 </t>
    </r>
    <r>
      <rPr>
        <sz val="8"/>
        <rFont val="宋体"/>
        <family val="0"/>
        <charset val="134"/>
      </rPr>
      <t xml:space="preserve">(</t>
    </r>
    <r>
      <rPr>
        <sz val="8"/>
        <rFont val="Noto Sans"/>
        <family val="2"/>
      </rPr>
      <t xml:space="preserve">人</t>
    </r>
    <r>
      <rPr>
        <sz val="8"/>
        <rFont val="宋体"/>
        <family val="0"/>
        <charset val="134"/>
      </rPr>
      <t xml:space="preserve">)</t>
    </r>
  </si>
  <si>
    <t xml:space="preserve">Employees at the Year-end  (person)</t>
  </si>
  <si>
    <t xml:space="preserve">专业保险代理公司法人机构数（个）</t>
  </si>
  <si>
    <t xml:space="preserve">专业保险经纪公司法人机构数（个）</t>
  </si>
  <si>
    <t xml:space="preserve">专业保险评估公司法人机构数（个）</t>
  </si>
  <si>
    <t xml:space="preserve">兼业保险代理机构数（个）</t>
  </si>
  <si>
    <r>
      <rPr>
        <b val="true"/>
        <sz val="14"/>
        <rFont val="小标宋"/>
        <family val="3"/>
        <charset val="134"/>
      </rPr>
      <t xml:space="preserve">5-10  </t>
    </r>
    <r>
      <rPr>
        <b val="true"/>
        <sz val="14"/>
        <rFont val="Noto Sans"/>
        <family val="2"/>
      </rPr>
      <t xml:space="preserve">财产保险公司业务主要指标</t>
    </r>
    <r>
      <rPr>
        <b val="true"/>
        <sz val="9"/>
        <rFont val="Noto Sans"/>
        <family val="2"/>
      </rPr>
      <t xml:space="preserve">（</t>
    </r>
    <r>
      <rPr>
        <b val="true"/>
        <sz val="9"/>
        <rFont val="小标宋"/>
        <family val="3"/>
        <charset val="134"/>
      </rPr>
      <t xml:space="preserve">2009</t>
    </r>
    <r>
      <rPr>
        <b val="true"/>
        <sz val="9"/>
        <rFont val="Noto Sans"/>
        <family val="2"/>
      </rPr>
      <t xml:space="preserve">年）</t>
    </r>
  </si>
  <si>
    <r>
      <rPr>
        <b val="true"/>
        <sz val="11"/>
        <rFont val="Times New Roman"/>
        <family val="1"/>
      </rPr>
      <t xml:space="preserve">Major Indicators of Property Insurance Business </t>
    </r>
    <r>
      <rPr>
        <b val="true"/>
        <sz val="9"/>
        <rFont val="Times New Roman"/>
        <family val="1"/>
      </rPr>
      <t xml:space="preserve">(2009)</t>
    </r>
  </si>
  <si>
    <t xml:space="preserve">指标</t>
  </si>
  <si>
    <t xml:space="preserve">赔款支出</t>
  </si>
  <si>
    <t xml:space="preserve">（万元）</t>
  </si>
  <si>
    <t xml:space="preserve">Indemnity</t>
  </si>
  <si>
    <t xml:space="preserve">合  计</t>
  </si>
  <si>
    <r>
      <rPr>
        <sz val="8"/>
        <rFont val="宋体"/>
        <family val="0"/>
        <charset val="134"/>
      </rPr>
      <t xml:space="preserve">1.</t>
    </r>
    <r>
      <rPr>
        <sz val="8"/>
        <rFont val="Noto Sans"/>
        <family val="2"/>
      </rPr>
      <t xml:space="preserve">企业财产保险</t>
    </r>
  </si>
  <si>
    <t xml:space="preserve">    Enterprises Property Insurance</t>
  </si>
  <si>
    <r>
      <rPr>
        <sz val="8"/>
        <rFont val="宋体"/>
        <family val="0"/>
        <charset val="134"/>
      </rPr>
      <t xml:space="preserve">2.</t>
    </r>
    <r>
      <rPr>
        <sz val="8"/>
        <rFont val="Noto Sans"/>
        <family val="2"/>
      </rPr>
      <t xml:space="preserve">家庭财产保险</t>
    </r>
  </si>
  <si>
    <t xml:space="preserve">    Household Property Insurance</t>
  </si>
  <si>
    <t xml:space="preserve">  其中：投资型家财险</t>
  </si>
  <si>
    <t xml:space="preserve">Investment Link  Household Property Insurance</t>
  </si>
  <si>
    <r>
      <rPr>
        <sz val="8"/>
        <rFont val="宋体"/>
        <family val="0"/>
        <charset val="134"/>
      </rPr>
      <t xml:space="preserve">3.</t>
    </r>
    <r>
      <rPr>
        <sz val="8"/>
        <rFont val="Noto Sans"/>
        <family val="2"/>
      </rPr>
      <t xml:space="preserve">机动车辆保险</t>
    </r>
  </si>
  <si>
    <t xml:space="preserve">Motor Vehicle Insurance</t>
  </si>
  <si>
    <r>
      <rPr>
        <sz val="8"/>
        <rFont val="宋体"/>
        <family val="0"/>
        <charset val="134"/>
      </rPr>
      <t xml:space="preserve">4.</t>
    </r>
    <r>
      <rPr>
        <sz val="8"/>
        <rFont val="Noto Sans"/>
        <family val="2"/>
      </rPr>
      <t xml:space="preserve">工程保险</t>
    </r>
  </si>
  <si>
    <t xml:space="preserve">Project Insurance</t>
  </si>
  <si>
    <r>
      <rPr>
        <sz val="8"/>
        <rFont val="宋体"/>
        <family val="0"/>
        <charset val="134"/>
      </rPr>
      <t xml:space="preserve">5.</t>
    </r>
    <r>
      <rPr>
        <sz val="8"/>
        <rFont val="Noto Sans"/>
        <family val="2"/>
      </rPr>
      <t xml:space="preserve">责任保险</t>
    </r>
  </si>
  <si>
    <t xml:space="preserve">Liability Insurance</t>
  </si>
  <si>
    <r>
      <rPr>
        <sz val="8"/>
        <rFont val="宋体"/>
        <family val="0"/>
        <charset val="134"/>
      </rPr>
      <t xml:space="preserve">6.</t>
    </r>
    <r>
      <rPr>
        <sz val="8"/>
        <rFont val="Noto Sans"/>
        <family val="2"/>
      </rPr>
      <t xml:space="preserve">信用保险</t>
    </r>
  </si>
  <si>
    <t xml:space="preserve">Credit Insurance</t>
  </si>
  <si>
    <r>
      <rPr>
        <sz val="8"/>
        <rFont val="宋体"/>
        <family val="0"/>
        <charset val="134"/>
      </rPr>
      <t xml:space="preserve">7.</t>
    </r>
    <r>
      <rPr>
        <sz val="8"/>
        <rFont val="Noto Sans"/>
        <family val="2"/>
      </rPr>
      <t xml:space="preserve">保证保险</t>
    </r>
  </si>
  <si>
    <t xml:space="preserve">Guarantee Insurance</t>
  </si>
  <si>
    <t xml:space="preserve">  其中：机动车辆消费贷款保证保险</t>
  </si>
  <si>
    <t xml:space="preserve">Motor Vehicle Consumption Loans </t>
  </si>
  <si>
    <t xml:space="preserve">  其中：个人贷款抵押房屋保证保险</t>
  </si>
  <si>
    <t xml:space="preserve">Personal Loans  Home Mortagage</t>
  </si>
  <si>
    <r>
      <rPr>
        <sz val="8"/>
        <rFont val="宋体"/>
        <family val="0"/>
        <charset val="134"/>
      </rPr>
      <t xml:space="preserve">8.</t>
    </r>
    <r>
      <rPr>
        <sz val="8"/>
        <rFont val="Noto Sans"/>
        <family val="2"/>
      </rPr>
      <t xml:space="preserve">船舶保险</t>
    </r>
  </si>
  <si>
    <t xml:space="preserve">    Ships Insurance</t>
  </si>
  <si>
    <r>
      <rPr>
        <sz val="8"/>
        <rFont val="宋体"/>
        <family val="0"/>
        <charset val="134"/>
      </rPr>
      <t xml:space="preserve">9.</t>
    </r>
    <r>
      <rPr>
        <sz val="8"/>
        <rFont val="Noto Sans"/>
        <family val="2"/>
      </rPr>
      <t xml:space="preserve">货物运输保险</t>
    </r>
  </si>
  <si>
    <t xml:space="preserve">Freight Transport Insurance</t>
  </si>
  <si>
    <r>
      <rPr>
        <sz val="8"/>
        <rFont val="宋体"/>
        <family val="0"/>
        <charset val="134"/>
      </rPr>
      <t xml:space="preserve">10.</t>
    </r>
    <r>
      <rPr>
        <sz val="8"/>
        <rFont val="Noto Sans"/>
        <family val="2"/>
      </rPr>
      <t xml:space="preserve">特殊风险保险</t>
    </r>
  </si>
  <si>
    <t xml:space="preserve">Special Venture Insurance</t>
  </si>
  <si>
    <r>
      <rPr>
        <sz val="8"/>
        <rFont val="宋体"/>
        <family val="0"/>
        <charset val="134"/>
      </rPr>
      <t xml:space="preserve">11.</t>
    </r>
    <r>
      <rPr>
        <sz val="8"/>
        <rFont val="Noto Sans"/>
        <family val="2"/>
      </rPr>
      <t xml:space="preserve">农业保险</t>
    </r>
  </si>
  <si>
    <t xml:space="preserve">Agriculture Insurance</t>
  </si>
  <si>
    <r>
      <rPr>
        <sz val="8"/>
        <rFont val="宋体"/>
        <family val="0"/>
        <charset val="134"/>
      </rPr>
      <t xml:space="preserve">12.</t>
    </r>
    <r>
      <rPr>
        <sz val="8"/>
        <rFont val="Noto Sans"/>
        <family val="2"/>
      </rPr>
      <t xml:space="preserve">健康险</t>
    </r>
  </si>
  <si>
    <t xml:space="preserve">Health Insurance</t>
  </si>
  <si>
    <t xml:space="preserve">    其中：投资型健康险</t>
  </si>
  <si>
    <t xml:space="preserve">Investment Link Health Insurance  </t>
  </si>
  <si>
    <r>
      <rPr>
        <sz val="8"/>
        <rFont val="宋体"/>
        <family val="0"/>
        <charset val="134"/>
      </rPr>
      <t xml:space="preserve">13.</t>
    </r>
    <r>
      <rPr>
        <sz val="8"/>
        <rFont val="Noto Sans"/>
        <family val="2"/>
      </rPr>
      <t xml:space="preserve">意外伤害保险</t>
    </r>
  </si>
  <si>
    <t xml:space="preserve">Unforeseen Injury Insurance</t>
  </si>
  <si>
    <t xml:space="preserve">    其中：投资型意外险</t>
  </si>
  <si>
    <t xml:space="preserve">Investment Link Unforeseen Insurance </t>
  </si>
  <si>
    <r>
      <rPr>
        <sz val="8"/>
        <rFont val="宋体"/>
        <family val="0"/>
        <charset val="134"/>
      </rPr>
      <t xml:space="preserve">14.</t>
    </r>
    <r>
      <rPr>
        <sz val="8"/>
        <rFont val="Noto Sans"/>
        <family val="2"/>
      </rPr>
      <t xml:space="preserve">其他险</t>
    </r>
  </si>
  <si>
    <t xml:space="preserve">Other Property Insurance</t>
  </si>
  <si>
    <r>
      <rPr>
        <b val="true"/>
        <sz val="14"/>
        <rFont val="小标宋"/>
        <family val="3"/>
        <charset val="134"/>
      </rPr>
      <t xml:space="preserve">5-11 </t>
    </r>
    <r>
      <rPr>
        <b val="true"/>
        <sz val="14"/>
        <rFont val="Noto Sans"/>
        <family val="2"/>
      </rPr>
      <t xml:space="preserve">人身保险公司业务主要指标</t>
    </r>
    <r>
      <rPr>
        <b val="true"/>
        <sz val="9"/>
        <rFont val="Noto Sans"/>
        <family val="2"/>
      </rPr>
      <t xml:space="preserve">（</t>
    </r>
    <r>
      <rPr>
        <b val="true"/>
        <sz val="9"/>
        <rFont val="小标宋"/>
        <family val="3"/>
        <charset val="134"/>
      </rPr>
      <t xml:space="preserve">2009</t>
    </r>
    <r>
      <rPr>
        <b val="true"/>
        <sz val="9"/>
        <rFont val="Noto Sans"/>
        <family val="2"/>
      </rPr>
      <t xml:space="preserve">年）</t>
    </r>
  </si>
  <si>
    <r>
      <rPr>
        <b val="true"/>
        <sz val="11"/>
        <rFont val="Times New Roman"/>
        <family val="1"/>
      </rPr>
      <t xml:space="preserve">Major Indicators of Life Insurance Business </t>
    </r>
    <r>
      <rPr>
        <b val="true"/>
        <sz val="9"/>
        <rFont val="Times New Roman"/>
        <family val="1"/>
      </rPr>
      <t xml:space="preserve">(2009)</t>
    </r>
  </si>
  <si>
    <t xml:space="preserve">退保金</t>
  </si>
  <si>
    <t xml:space="preserve">年金给付</t>
  </si>
  <si>
    <t xml:space="preserve">满期给付</t>
  </si>
  <si>
    <t xml:space="preserve">死伤医疗</t>
  </si>
  <si>
    <t xml:space="preserve">给付</t>
  </si>
  <si>
    <t xml:space="preserve">Withdrawal</t>
  </si>
  <si>
    <t xml:space="preserve">Payment for</t>
  </si>
  <si>
    <t xml:space="preserve">Amount</t>
  </si>
  <si>
    <t xml:space="preserve">Annuity</t>
  </si>
  <si>
    <t xml:space="preserve">Mature</t>
  </si>
  <si>
    <t xml:space="preserve">Death,Injury</t>
  </si>
  <si>
    <t xml:space="preserve">Insured</t>
  </si>
  <si>
    <t xml:space="preserve">Payment</t>
  </si>
  <si>
    <t xml:space="preserve">and Medical</t>
  </si>
  <si>
    <t xml:space="preserve">Treatment</t>
  </si>
  <si>
    <t xml:space="preserve">合计</t>
  </si>
  <si>
    <t xml:space="preserve">一、寿险小计</t>
  </si>
  <si>
    <t xml:space="preserve">Life Insurance</t>
  </si>
  <si>
    <t xml:space="preserve">（一）普通寿险</t>
  </si>
  <si>
    <t xml:space="preserve">Ordinary Insurance</t>
  </si>
  <si>
    <r>
      <rPr>
        <sz val="8"/>
        <rFont val="宋体"/>
        <family val="0"/>
        <charset val="134"/>
      </rPr>
      <t xml:space="preserve">1.</t>
    </r>
    <r>
      <rPr>
        <sz val="8"/>
        <rFont val="Noto Sans"/>
        <family val="2"/>
      </rPr>
      <t xml:space="preserve">定期寿险</t>
    </r>
  </si>
  <si>
    <t xml:space="preserve">Term Life Insurance</t>
  </si>
  <si>
    <r>
      <rPr>
        <sz val="8"/>
        <rFont val="Noto Sans"/>
        <family val="2"/>
      </rPr>
      <t xml:space="preserve">（</t>
    </r>
    <r>
      <rPr>
        <sz val="8"/>
        <rFont val="宋体"/>
        <family val="0"/>
        <charset val="134"/>
      </rPr>
      <t xml:space="preserve">1</t>
    </r>
    <r>
      <rPr>
        <sz val="8"/>
        <rFont val="Noto Sans"/>
        <family val="2"/>
      </rPr>
      <t xml:space="preserve">）个人业务</t>
    </r>
  </si>
  <si>
    <t xml:space="preserve">Personal Business</t>
  </si>
  <si>
    <r>
      <rPr>
        <sz val="8"/>
        <rFont val="Noto Sans"/>
        <family val="2"/>
      </rPr>
      <t xml:space="preserve">（</t>
    </r>
    <r>
      <rPr>
        <sz val="8"/>
        <rFont val="宋体"/>
        <family val="0"/>
        <charset val="134"/>
      </rPr>
      <t xml:space="preserve">2</t>
    </r>
    <r>
      <rPr>
        <sz val="8"/>
        <rFont val="Noto Sans"/>
        <family val="2"/>
      </rPr>
      <t xml:space="preserve">）团体业务</t>
    </r>
  </si>
  <si>
    <t xml:space="preserve">Group Insurance</t>
  </si>
  <si>
    <r>
      <rPr>
        <sz val="8"/>
        <rFont val="宋体"/>
        <family val="0"/>
        <charset val="134"/>
      </rPr>
      <t xml:space="preserve">2.</t>
    </r>
    <r>
      <rPr>
        <sz val="8"/>
        <rFont val="Noto Sans"/>
        <family val="2"/>
      </rPr>
      <t xml:space="preserve">两全寿险</t>
    </r>
  </si>
  <si>
    <t xml:space="preserve">Endowment Life Insurance</t>
  </si>
  <si>
    <r>
      <rPr>
        <sz val="8"/>
        <rFont val="宋体"/>
        <family val="0"/>
        <charset val="134"/>
      </rPr>
      <t xml:space="preserve">3.</t>
    </r>
    <r>
      <rPr>
        <sz val="8"/>
        <rFont val="Noto Sans"/>
        <family val="2"/>
      </rPr>
      <t xml:space="preserve">终身寿险</t>
    </r>
  </si>
  <si>
    <t xml:space="preserve"> Whole Life Insurance</t>
  </si>
  <si>
    <r>
      <rPr>
        <sz val="8"/>
        <rFont val="宋体"/>
        <family val="0"/>
        <charset val="134"/>
      </rPr>
      <t xml:space="preserve">4.</t>
    </r>
    <r>
      <rPr>
        <sz val="8"/>
        <rFont val="Noto Sans"/>
        <family val="2"/>
      </rPr>
      <t xml:space="preserve">年金保险</t>
    </r>
  </si>
  <si>
    <t xml:space="preserve">Annuity Insurance</t>
  </si>
  <si>
    <t xml:space="preserve">（二）分红寿险</t>
  </si>
  <si>
    <t xml:space="preserve">Bonus Insurance</t>
  </si>
  <si>
    <r>
      <rPr>
        <sz val="10"/>
        <rFont val="宋体"/>
        <family val="0"/>
        <charset val="134"/>
      </rPr>
      <t xml:space="preserve">5-11  </t>
    </r>
    <r>
      <rPr>
        <sz val="10"/>
        <rFont val="Noto Sans"/>
        <family val="2"/>
      </rPr>
      <t xml:space="preserve">续表   </t>
    </r>
    <r>
      <rPr>
        <sz val="10"/>
        <rFont val="宋体"/>
        <family val="0"/>
        <charset val="134"/>
      </rPr>
      <t xml:space="preserve">continued</t>
    </r>
  </si>
  <si>
    <t xml:space="preserve">Whole Life Insurance</t>
  </si>
  <si>
    <t xml:space="preserve"> Annuity Insurance</t>
  </si>
  <si>
    <t xml:space="preserve">（三）投资连结产品</t>
  </si>
  <si>
    <t xml:space="preserve">Investment Link Insurance</t>
  </si>
  <si>
    <t xml:space="preserve"> 其中：年金保险</t>
  </si>
  <si>
    <t xml:space="preserve">    Annuity Insurance</t>
  </si>
  <si>
    <t xml:space="preserve">（四）万能寿险</t>
  </si>
  <si>
    <t xml:space="preserve">Universal Life Insurance</t>
  </si>
  <si>
    <t xml:space="preserve">   Annuity Insurance</t>
  </si>
  <si>
    <t xml:space="preserve">二、意外伤害险小计</t>
  </si>
  <si>
    <t xml:space="preserve">     Accidence  Injury Insurance</t>
  </si>
  <si>
    <r>
      <rPr>
        <sz val="8"/>
        <rFont val="宋体"/>
        <family val="0"/>
        <charset val="134"/>
      </rPr>
      <t xml:space="preserve">1.</t>
    </r>
    <r>
      <rPr>
        <sz val="8"/>
        <rFont val="Noto Sans"/>
        <family val="2"/>
      </rPr>
      <t xml:space="preserve">一年期以内业务</t>
    </r>
  </si>
  <si>
    <t xml:space="preserve">          Within One Year Period</t>
  </si>
  <si>
    <r>
      <rPr>
        <sz val="8"/>
        <rFont val="宋体"/>
        <family val="0"/>
        <charset val="134"/>
      </rPr>
      <t xml:space="preserve">2.</t>
    </r>
    <r>
      <rPr>
        <sz val="8"/>
        <rFont val="Noto Sans"/>
        <family val="2"/>
      </rPr>
      <t xml:space="preserve">一年期业务</t>
    </r>
  </si>
  <si>
    <t xml:space="preserve">          One Year Period</t>
  </si>
  <si>
    <t xml:space="preserve">三、健康险小计</t>
  </si>
  <si>
    <t xml:space="preserve"> Health Insurance</t>
  </si>
  <si>
    <r>
      <rPr>
        <sz val="8"/>
        <rFont val="宋体"/>
        <family val="0"/>
        <charset val="134"/>
      </rPr>
      <t xml:space="preserve">1.</t>
    </r>
    <r>
      <rPr>
        <sz val="8"/>
        <rFont val="Noto Sans"/>
        <family val="2"/>
      </rPr>
      <t xml:space="preserve">一年期以内及一年期业务</t>
    </r>
  </si>
  <si>
    <t xml:space="preserve"> Within One Year Periodand One Year Period</t>
  </si>
  <si>
    <r>
      <rPr>
        <sz val="8"/>
        <rFont val="宋体"/>
        <family val="0"/>
        <charset val="134"/>
      </rPr>
      <t xml:space="preserve">2.</t>
    </r>
    <r>
      <rPr>
        <sz val="8"/>
        <rFont val="Noto Sans"/>
        <family val="2"/>
      </rPr>
      <t xml:space="preserve">一年期以上业务</t>
    </r>
  </si>
  <si>
    <t xml:space="preserve"> Over One Year Period</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_ "/>
  </numFmts>
  <fonts count="30">
    <font>
      <sz val="12"/>
      <name val="宋体"/>
      <family val="0"/>
      <charset val="134"/>
    </font>
    <font>
      <sz val="10"/>
      <name val="Arial"/>
      <family val="0"/>
    </font>
    <font>
      <sz val="10"/>
      <name val="Arial"/>
      <family val="0"/>
    </font>
    <font>
      <sz val="10"/>
      <name val="Arial"/>
      <family val="0"/>
    </font>
    <font>
      <b val="true"/>
      <sz val="14"/>
      <name val="小标宋"/>
      <family val="3"/>
      <charset val="134"/>
    </font>
    <font>
      <b val="true"/>
      <sz val="14"/>
      <name val="Noto Sans"/>
      <family val="2"/>
    </font>
    <font>
      <b val="true"/>
      <sz val="11"/>
      <name val="Times New Roman"/>
      <family val="1"/>
    </font>
    <font>
      <sz val="8"/>
      <name val="Noto Sans"/>
      <family val="2"/>
    </font>
    <font>
      <sz val="8"/>
      <name val="Times New Roman"/>
      <family val="1"/>
    </font>
    <font>
      <sz val="8"/>
      <color rgb="FF000000"/>
      <name val="Times New Roman"/>
      <family val="1"/>
    </font>
    <font>
      <b val="true"/>
      <sz val="10"/>
      <color rgb="FF000000"/>
      <name val="Times New Roman"/>
      <family val="1"/>
    </font>
    <font>
      <sz val="10"/>
      <name val="小标宋"/>
      <family val="3"/>
      <charset val="134"/>
    </font>
    <font>
      <sz val="10"/>
      <name val="Noto Sans"/>
      <family val="2"/>
    </font>
    <font>
      <sz val="9"/>
      <name val="Times New Roman"/>
      <family val="1"/>
    </font>
    <font>
      <b val="true"/>
      <sz val="8"/>
      <name val="Noto Sans"/>
      <family val="2"/>
    </font>
    <font>
      <b val="true"/>
      <sz val="8"/>
      <name val="Times New Roman"/>
      <family val="1"/>
    </font>
    <font>
      <b val="true"/>
      <sz val="12"/>
      <name val="宋体"/>
      <family val="0"/>
      <charset val="134"/>
    </font>
    <font>
      <b val="true"/>
      <sz val="10"/>
      <name val="Times New Roman"/>
      <family val="1"/>
    </font>
    <font>
      <b val="true"/>
      <sz val="11"/>
      <color rgb="FF000000"/>
      <name val="Times New Roman"/>
      <family val="1"/>
    </font>
    <font>
      <sz val="8"/>
      <name val="宋体"/>
      <family val="0"/>
      <charset val="134"/>
    </font>
    <font>
      <b val="true"/>
      <sz val="8"/>
      <name val="宋体"/>
      <family val="0"/>
      <charset val="134"/>
    </font>
    <font>
      <b val="true"/>
      <sz val="8"/>
      <color rgb="FF000000"/>
      <name val="Noto Sans"/>
      <family val="2"/>
    </font>
    <font>
      <sz val="10"/>
      <name val="宋体"/>
      <family val="0"/>
      <charset val="134"/>
    </font>
    <font>
      <sz val="8"/>
      <color rgb="FF000000"/>
      <name val="Noto Sans"/>
      <family val="2"/>
    </font>
    <font>
      <b val="true"/>
      <sz val="9"/>
      <name val="Noto Sans"/>
      <family val="2"/>
    </font>
    <font>
      <b val="true"/>
      <sz val="9"/>
      <name val="小标宋"/>
      <family val="3"/>
      <charset val="134"/>
    </font>
    <font>
      <b val="true"/>
      <sz val="9"/>
      <name val="Times New Roman"/>
      <family val="1"/>
    </font>
    <font>
      <sz val="8"/>
      <name val="System"/>
      <family val="2"/>
    </font>
    <font>
      <sz val="9"/>
      <name val="宋体"/>
      <family val="0"/>
      <charset val="134"/>
    </font>
    <font>
      <sz val="11"/>
      <name val="Times New Roman"/>
      <family val="1"/>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20">
    <border diagonalUp="false" diagonalDown="false">
      <left/>
      <right/>
      <top/>
      <bottom/>
      <diagonal/>
    </border>
    <border diagonalUp="false" diagonalDown="false">
      <left/>
      <right/>
      <top/>
      <bottom style="mediu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thin"/>
      <top style="medium"/>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6" fontId="10"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true" indent="0" shrinkToFit="false"/>
      <protection locked="true" hidden="false"/>
    </xf>
    <xf numFmtId="166" fontId="17" fillId="0" borderId="7" xfId="0" applyFont="true" applyBorder="true" applyAlignment="true" applyProtection="false">
      <alignment horizontal="left" vertical="bottom"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5" fillId="0" borderId="6" xfId="0" applyFont="true" applyBorder="true" applyAlignment="true" applyProtection="false">
      <alignment horizontal="right" vertical="center" textRotation="0" wrapText="true" indent="0" shrinkToFit="false"/>
      <protection locked="true" hidden="false"/>
    </xf>
    <xf numFmtId="165" fontId="15" fillId="0" borderId="6"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7" fontId="15" fillId="0" borderId="0" xfId="2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8" fillId="0" borderId="0" xfId="2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justify" vertical="center" textRotation="0" wrapText="tru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15" fillId="0" borderId="0" xfId="20" applyFont="true" applyBorder="true" applyAlignment="true" applyProtection="false">
      <alignment horizontal="right" vertical="center" textRotation="0" wrapText="false" indent="0" shrinkToFit="false"/>
      <protection locked="true" hidden="false"/>
    </xf>
    <xf numFmtId="167" fontId="8" fillId="0" borderId="0" xfId="20" applyFont="true" applyBorder="tru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justify" vertical="center" textRotation="0" wrapText="tru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7" fontId="8" fillId="0" borderId="0" xfId="21"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true"/>
      <protection locked="true" hidden="false"/>
    </xf>
    <xf numFmtId="167" fontId="15" fillId="0" borderId="0" xfId="23" applyFont="true" applyBorder="true" applyAlignment="true" applyProtection="false">
      <alignment horizontal="general" vertical="center" textRotation="0" wrapText="false" indent="0" shrinkToFit="false"/>
      <protection locked="true" hidden="false"/>
    </xf>
    <xf numFmtId="167" fontId="8" fillId="0" borderId="0" xfId="22" applyFont="true" applyBorder="true" applyAlignment="true" applyProtection="false">
      <alignment horizontal="general" vertical="center" textRotation="0" wrapText="false" indent="0" shrinkToFit="true"/>
      <protection locked="true" hidden="false"/>
    </xf>
    <xf numFmtId="167" fontId="8" fillId="0" borderId="0" xfId="23" applyFont="true" applyBorder="tru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false" applyProtection="false">
      <alignment horizontal="general" vertical="center" textRotation="0" wrapText="false" indent="0" shrinkToFit="false"/>
      <protection locked="true" hidden="false"/>
    </xf>
    <xf numFmtId="168" fontId="15"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false" applyProtection="false">
      <alignment horizontal="general" vertical="center" textRotation="0" wrapText="false" indent="0" shrinkToFit="false"/>
      <protection locked="true" hidden="false"/>
    </xf>
    <xf numFmtId="168" fontId="8" fillId="0"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justify"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5" fontId="15" fillId="0" borderId="6"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B12642" xfId="20"/>
    <cellStyle name="常规_B12644" xfId="21"/>
    <cellStyle name="常规_B14504" xfId="22"/>
    <cellStyle name="常规_B1450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8" activeCellId="0" sqref="P18"/>
    </sheetView>
  </sheetViews>
  <sheetFormatPr defaultColWidth="8.8984375" defaultRowHeight="14.25" zeroHeight="false" outlineLevelRow="0" outlineLevelCol="0"/>
  <cols>
    <col collapsed="false" customWidth="true" hidden="false" outlineLevel="0" max="1" min="1" style="0" width="5.62"/>
    <col collapsed="false" customWidth="true" hidden="false" outlineLevel="0" max="2" min="2" style="0" width="8.74"/>
    <col collapsed="false" customWidth="true" hidden="false" outlineLevel="0" max="3" min="3" style="0" width="13.24"/>
    <col collapsed="false" customWidth="true" hidden="false" outlineLevel="0" max="4" min="4" style="0" width="13.37"/>
    <col collapsed="false" customWidth="true" hidden="false" outlineLevel="0" max="7" min="5" style="0" width="13.24"/>
    <col collapsed="false" customWidth="false" hidden="true" outlineLevel="0" max="10" min="8" style="0" width="8.9"/>
    <col collapsed="false" customWidth="true" hidden="false" outlineLevel="0" max="13" min="11" style="0" width="0.24"/>
  </cols>
  <sheetData>
    <row r="1" customFormat="false" ht="25.5" hidden="false" customHeight="true" outlineLevel="0" collapsed="false">
      <c r="A1" s="1" t="s">
        <v>0</v>
      </c>
      <c r="B1" s="1"/>
      <c r="C1" s="1"/>
      <c r="D1" s="1"/>
      <c r="E1" s="1"/>
      <c r="F1" s="1"/>
      <c r="G1" s="1"/>
    </row>
    <row r="2" customFormat="false" ht="21.75" hidden="false" customHeight="true" outlineLevel="0" collapsed="false">
      <c r="A2" s="2" t="s">
        <v>1</v>
      </c>
      <c r="B2" s="2"/>
      <c r="C2" s="2"/>
      <c r="D2" s="2"/>
      <c r="E2" s="2"/>
      <c r="F2" s="2"/>
      <c r="G2" s="2"/>
    </row>
    <row r="3" customFormat="false" ht="15" hidden="false" customHeight="true" outlineLevel="0" collapsed="false">
      <c r="A3" s="3" t="s">
        <v>2</v>
      </c>
      <c r="B3" s="4"/>
      <c r="C3" s="4"/>
      <c r="D3" s="4"/>
      <c r="E3" s="4"/>
      <c r="F3" s="4"/>
      <c r="G3" s="5" t="s">
        <v>3</v>
      </c>
    </row>
    <row r="4" customFormat="false" ht="13.5" hidden="false" customHeight="true" outlineLevel="0" collapsed="false">
      <c r="A4" s="6" t="s">
        <v>4</v>
      </c>
      <c r="B4" s="6"/>
      <c r="C4" s="6" t="s">
        <v>5</v>
      </c>
      <c r="D4" s="7" t="s">
        <v>6</v>
      </c>
      <c r="E4" s="8" t="s">
        <v>7</v>
      </c>
      <c r="F4" s="7" t="s">
        <v>7</v>
      </c>
      <c r="G4" s="9" t="s">
        <v>8</v>
      </c>
    </row>
    <row r="5" customFormat="false" ht="13.5" hidden="false" customHeight="true" outlineLevel="0" collapsed="false">
      <c r="A5" s="6"/>
      <c r="B5" s="6"/>
      <c r="C5" s="10"/>
      <c r="D5" s="11"/>
      <c r="E5" s="8" t="s">
        <v>9</v>
      </c>
      <c r="F5" s="7" t="s">
        <v>10</v>
      </c>
      <c r="G5" s="9" t="s">
        <v>11</v>
      </c>
    </row>
    <row r="6" customFormat="false" ht="13.5" hidden="false" customHeight="true" outlineLevel="0" collapsed="false">
      <c r="A6" s="6"/>
      <c r="B6" s="6"/>
      <c r="C6" s="11" t="s">
        <v>12</v>
      </c>
      <c r="D6" s="11" t="s">
        <v>13</v>
      </c>
      <c r="E6" s="12" t="s">
        <v>14</v>
      </c>
      <c r="F6" s="12" t="s">
        <v>15</v>
      </c>
      <c r="G6" s="13"/>
    </row>
    <row r="7" customFormat="false" ht="13.5" hidden="false" customHeight="true" outlineLevel="0" collapsed="false">
      <c r="A7" s="10" t="s">
        <v>16</v>
      </c>
      <c r="B7" s="10"/>
      <c r="C7" s="11" t="s">
        <v>17</v>
      </c>
      <c r="D7" s="11" t="s">
        <v>18</v>
      </c>
      <c r="E7" s="12"/>
      <c r="F7" s="12"/>
      <c r="G7" s="13" t="s">
        <v>19</v>
      </c>
    </row>
    <row r="8" customFormat="false" ht="21" hidden="false" customHeight="true" outlineLevel="0" collapsed="false">
      <c r="A8" s="14" t="n">
        <v>1950</v>
      </c>
      <c r="B8" s="14"/>
      <c r="C8" s="15" t="n">
        <v>2.15</v>
      </c>
      <c r="D8" s="15" t="n">
        <v>0.79</v>
      </c>
      <c r="E8" s="16" t="n">
        <v>0.44</v>
      </c>
      <c r="F8" s="16" t="n">
        <v>0.05</v>
      </c>
      <c r="G8" s="17"/>
    </row>
    <row r="9" customFormat="false" ht="21" hidden="false" customHeight="true" outlineLevel="0" collapsed="false">
      <c r="A9" s="18" t="n">
        <v>1951</v>
      </c>
      <c r="B9" s="18"/>
      <c r="C9" s="16" t="n">
        <v>3.15</v>
      </c>
      <c r="D9" s="16" t="n">
        <v>1.12</v>
      </c>
      <c r="E9" s="16" t="n">
        <v>1.18</v>
      </c>
      <c r="F9" s="16" t="n">
        <v>0.21</v>
      </c>
      <c r="G9" s="19"/>
    </row>
    <row r="10" customFormat="false" ht="21" hidden="false" customHeight="true" outlineLevel="0" collapsed="false">
      <c r="A10" s="18" t="n">
        <v>1952</v>
      </c>
      <c r="B10" s="18"/>
      <c r="C10" s="16" t="n">
        <v>4.07</v>
      </c>
      <c r="D10" s="16" t="n">
        <v>2.06</v>
      </c>
      <c r="E10" s="16" t="n">
        <v>1.76</v>
      </c>
      <c r="F10" s="16" t="n">
        <v>0.31</v>
      </c>
      <c r="G10" s="19"/>
    </row>
    <row r="11" customFormat="false" ht="21" hidden="false" customHeight="true" outlineLevel="0" collapsed="false">
      <c r="A11" s="18" t="n">
        <v>1953</v>
      </c>
      <c r="B11" s="18"/>
      <c r="C11" s="16" t="n">
        <v>4.13</v>
      </c>
      <c r="D11" s="16" t="n">
        <v>2.08</v>
      </c>
      <c r="E11" s="16" t="n">
        <v>2.12</v>
      </c>
      <c r="F11" s="16" t="n">
        <v>1.6</v>
      </c>
    </row>
    <row r="12" customFormat="false" ht="21" hidden="false" customHeight="true" outlineLevel="0" collapsed="false">
      <c r="A12" s="18" t="n">
        <v>1954</v>
      </c>
      <c r="B12" s="18"/>
      <c r="C12" s="16" t="n">
        <v>4.91</v>
      </c>
      <c r="D12" s="16" t="n">
        <v>2.93</v>
      </c>
      <c r="E12" s="16" t="n">
        <v>3.01</v>
      </c>
      <c r="F12" s="16" t="n">
        <v>4.02</v>
      </c>
    </row>
    <row r="13" customFormat="false" ht="20.45" hidden="false" customHeight="true" outlineLevel="0" collapsed="false">
      <c r="A13" s="18" t="n">
        <v>1955</v>
      </c>
      <c r="B13" s="18"/>
      <c r="C13" s="16" t="n">
        <v>4.73</v>
      </c>
      <c r="D13" s="16" t="n">
        <v>2.24</v>
      </c>
      <c r="E13" s="16" t="n">
        <v>3.44</v>
      </c>
      <c r="F13" s="16" t="n">
        <v>7.4</v>
      </c>
    </row>
    <row r="14" customFormat="false" ht="20.45" hidden="false" customHeight="true" outlineLevel="0" collapsed="false">
      <c r="A14" s="18" t="n">
        <v>1956</v>
      </c>
      <c r="B14" s="18"/>
      <c r="C14" s="16" t="n">
        <v>5.23</v>
      </c>
      <c r="D14" s="16" t="n">
        <v>3.14</v>
      </c>
      <c r="E14" s="16" t="n">
        <v>2.52</v>
      </c>
      <c r="F14" s="16" t="n">
        <v>8.45</v>
      </c>
    </row>
    <row r="15" customFormat="false" ht="20.45" hidden="false" customHeight="true" outlineLevel="0" collapsed="false">
      <c r="A15" s="18" t="n">
        <v>1957</v>
      </c>
      <c r="B15" s="18"/>
      <c r="C15" s="16" t="n">
        <v>5.53</v>
      </c>
      <c r="D15" s="16" t="n">
        <v>3.22</v>
      </c>
      <c r="E15" s="16" t="n">
        <v>3.13</v>
      </c>
      <c r="F15" s="16" t="n">
        <v>8.9</v>
      </c>
    </row>
    <row r="16" customFormat="false" ht="20.45" hidden="false" customHeight="true" outlineLevel="0" collapsed="false">
      <c r="A16" s="18" t="n">
        <v>1958</v>
      </c>
      <c r="B16" s="18"/>
      <c r="C16" s="16" t="n">
        <v>10.47</v>
      </c>
      <c r="D16" s="16" t="n">
        <v>8.4</v>
      </c>
      <c r="E16" s="16" t="n">
        <v>7.6</v>
      </c>
      <c r="F16" s="16" t="n">
        <v>16.62</v>
      </c>
    </row>
    <row r="17" customFormat="false" ht="20.45" hidden="false" customHeight="true" outlineLevel="0" collapsed="false">
      <c r="A17" s="18" t="n">
        <v>1959</v>
      </c>
      <c r="B17" s="18"/>
      <c r="C17" s="16" t="n">
        <v>13.4</v>
      </c>
      <c r="D17" s="16" t="n">
        <v>11.09</v>
      </c>
      <c r="E17" s="16" t="n">
        <v>12.82</v>
      </c>
      <c r="F17" s="16" t="n">
        <v>26.53</v>
      </c>
    </row>
    <row r="18" customFormat="false" ht="20.45" hidden="false" customHeight="true" outlineLevel="0" collapsed="false">
      <c r="A18" s="18" t="n">
        <v>1960</v>
      </c>
      <c r="B18" s="18"/>
      <c r="C18" s="16" t="n">
        <v>15.17</v>
      </c>
      <c r="D18" s="16" t="n">
        <v>14.07</v>
      </c>
      <c r="E18" s="16" t="n">
        <v>13.37</v>
      </c>
      <c r="F18" s="16" t="n">
        <v>30.98</v>
      </c>
    </row>
    <row r="19" customFormat="false" ht="20.45" hidden="false" customHeight="true" outlineLevel="0" collapsed="false">
      <c r="A19" s="18" t="n">
        <v>1961</v>
      </c>
      <c r="B19" s="18"/>
      <c r="C19" s="16" t="n">
        <v>8.5</v>
      </c>
      <c r="D19" s="16" t="n">
        <v>9.21</v>
      </c>
      <c r="E19" s="16" t="n">
        <v>13.1</v>
      </c>
      <c r="F19" s="16" t="n">
        <v>27.64</v>
      </c>
    </row>
    <row r="20" customFormat="false" ht="20.45" hidden="false" customHeight="true" outlineLevel="0" collapsed="false">
      <c r="A20" s="18" t="n">
        <v>1962</v>
      </c>
      <c r="B20" s="18"/>
      <c r="C20" s="16" t="n">
        <v>8.77</v>
      </c>
      <c r="D20" s="16" t="n">
        <v>4.22</v>
      </c>
      <c r="E20" s="16" t="n">
        <v>11</v>
      </c>
      <c r="F20" s="16" t="n">
        <v>25.19</v>
      </c>
    </row>
    <row r="21" customFormat="false" ht="20.45" hidden="false" customHeight="true" outlineLevel="0" collapsed="false">
      <c r="A21" s="18" t="n">
        <v>1963</v>
      </c>
      <c r="B21" s="18"/>
      <c r="C21" s="16" t="n">
        <v>8.09</v>
      </c>
      <c r="D21" s="16" t="n">
        <v>5.01</v>
      </c>
      <c r="E21" s="16" t="n">
        <v>10.41</v>
      </c>
      <c r="F21" s="16" t="n">
        <v>21.92</v>
      </c>
    </row>
    <row r="22" customFormat="false" ht="20.45" hidden="false" customHeight="true" outlineLevel="0" collapsed="false">
      <c r="A22" s="18" t="n">
        <v>1964</v>
      </c>
      <c r="B22" s="18"/>
      <c r="C22" s="16" t="n">
        <v>9.12</v>
      </c>
      <c r="D22" s="16" t="n">
        <v>6.88</v>
      </c>
      <c r="E22" s="16" t="n">
        <v>10.33</v>
      </c>
      <c r="F22" s="16" t="n">
        <v>19.87</v>
      </c>
    </row>
    <row r="23" customFormat="false" ht="20.45" hidden="false" customHeight="true" outlineLevel="0" collapsed="false">
      <c r="A23" s="18" t="n">
        <v>1965</v>
      </c>
      <c r="B23" s="18"/>
      <c r="C23" s="16" t="n">
        <v>10.05</v>
      </c>
      <c r="D23" s="16" t="n">
        <v>7</v>
      </c>
      <c r="E23" s="16" t="n">
        <v>11.53</v>
      </c>
      <c r="F23" s="16" t="n">
        <v>21.4</v>
      </c>
    </row>
    <row r="24" customFormat="false" ht="20.45" hidden="false" customHeight="true" outlineLevel="0" collapsed="false">
      <c r="A24" s="18" t="n">
        <v>1966</v>
      </c>
      <c r="B24" s="18"/>
      <c r="C24" s="16" t="n">
        <v>10.96</v>
      </c>
      <c r="D24" s="16" t="n">
        <v>9.06</v>
      </c>
      <c r="E24" s="16" t="n">
        <v>12.53</v>
      </c>
      <c r="F24" s="16" t="n">
        <v>24.07</v>
      </c>
    </row>
    <row r="25" customFormat="false" ht="20.45" hidden="false" customHeight="true" outlineLevel="0" collapsed="false">
      <c r="A25" s="18" t="n">
        <v>1967</v>
      </c>
      <c r="B25" s="18"/>
      <c r="C25" s="16" t="n">
        <v>8.86</v>
      </c>
      <c r="D25" s="16" t="n">
        <v>8.31</v>
      </c>
      <c r="E25" s="16" t="n">
        <v>13.82</v>
      </c>
      <c r="F25" s="16" t="n">
        <v>26.84</v>
      </c>
    </row>
    <row r="26" customFormat="false" ht="20.45" hidden="false" customHeight="true" outlineLevel="0" collapsed="false">
      <c r="A26" s="18" t="n">
        <v>1968</v>
      </c>
      <c r="B26" s="18"/>
      <c r="C26" s="16" t="n">
        <v>6.92</v>
      </c>
      <c r="D26" s="16" t="n">
        <v>6.24</v>
      </c>
      <c r="E26" s="16" t="n">
        <v>14.32</v>
      </c>
      <c r="F26" s="16" t="n">
        <v>30.24</v>
      </c>
    </row>
    <row r="27" customFormat="false" ht="20.45" hidden="false" customHeight="true" outlineLevel="0" collapsed="false">
      <c r="A27" s="18" t="n">
        <v>1969</v>
      </c>
      <c r="B27" s="18"/>
      <c r="C27" s="16" t="n">
        <v>9.81</v>
      </c>
      <c r="D27" s="16" t="n">
        <v>9.34</v>
      </c>
      <c r="E27" s="16" t="n">
        <v>14.38</v>
      </c>
      <c r="F27" s="16" t="n">
        <v>32.19</v>
      </c>
    </row>
    <row r="28" customFormat="false" ht="20.45" hidden="false" customHeight="true" outlineLevel="0" collapsed="false">
      <c r="A28" s="18" t="n">
        <v>1970</v>
      </c>
      <c r="B28" s="18"/>
      <c r="C28" s="16" t="n">
        <v>14.95</v>
      </c>
      <c r="D28" s="16" t="n">
        <v>10.84</v>
      </c>
      <c r="E28" s="16" t="n">
        <v>26.24</v>
      </c>
      <c r="F28" s="16" t="n">
        <v>35.92</v>
      </c>
    </row>
    <row r="29" customFormat="false" ht="20.45" hidden="false" customHeight="true" outlineLevel="0" collapsed="false">
      <c r="A29" s="18" t="n">
        <v>1971</v>
      </c>
      <c r="B29" s="18"/>
      <c r="C29" s="16" t="n">
        <v>17.71</v>
      </c>
      <c r="D29" s="16" t="n">
        <v>12.33</v>
      </c>
      <c r="E29" s="16" t="n">
        <v>28.24</v>
      </c>
      <c r="F29" s="16" t="n">
        <v>38.16</v>
      </c>
    </row>
    <row r="30" customFormat="false" ht="20.45" hidden="false" customHeight="true" outlineLevel="0" collapsed="false">
      <c r="A30" s="18" t="n">
        <v>1972</v>
      </c>
      <c r="B30" s="18"/>
      <c r="C30" s="16" t="n">
        <v>18.43</v>
      </c>
      <c r="D30" s="16" t="n">
        <v>14.61</v>
      </c>
      <c r="E30" s="16" t="n">
        <v>28.1</v>
      </c>
      <c r="F30" s="16" t="n">
        <v>39.51</v>
      </c>
    </row>
    <row r="31" customFormat="false" ht="20.45" hidden="false" customHeight="true" outlineLevel="0" collapsed="false">
      <c r="A31" s="18" t="n">
        <v>1973</v>
      </c>
      <c r="B31" s="18"/>
      <c r="C31" s="16" t="n">
        <v>21.72</v>
      </c>
      <c r="D31" s="16" t="n">
        <v>15.07</v>
      </c>
      <c r="E31" s="16" t="n">
        <v>34</v>
      </c>
      <c r="F31" s="16" t="n">
        <v>44.75</v>
      </c>
    </row>
    <row r="32" customFormat="false" ht="20.45" hidden="false" customHeight="true" outlineLevel="0" collapsed="false">
      <c r="A32" s="18" t="n">
        <v>1974</v>
      </c>
      <c r="B32" s="18"/>
      <c r="C32" s="16" t="n">
        <v>13.89</v>
      </c>
      <c r="D32" s="16" t="n">
        <v>15.4</v>
      </c>
      <c r="E32" s="16" t="n">
        <v>27.53</v>
      </c>
      <c r="F32" s="16" t="n">
        <v>45.23</v>
      </c>
    </row>
    <row r="33" customFormat="false" ht="20.45" hidden="false" customHeight="true" outlineLevel="0" collapsed="false">
      <c r="A33" s="18" t="n">
        <v>1975</v>
      </c>
      <c r="B33" s="18"/>
      <c r="C33" s="16" t="n">
        <v>18.27</v>
      </c>
      <c r="D33" s="16" t="n">
        <v>15.92</v>
      </c>
      <c r="E33" s="16" t="n">
        <v>34</v>
      </c>
      <c r="F33" s="16" t="n">
        <v>48.33</v>
      </c>
    </row>
    <row r="34" customFormat="false" ht="20.45" hidden="false" customHeight="true" outlineLevel="0" collapsed="false">
      <c r="A34" s="18" t="n">
        <v>1976</v>
      </c>
      <c r="B34" s="18"/>
      <c r="C34" s="16" t="n">
        <v>16.02</v>
      </c>
      <c r="D34" s="16" t="n">
        <v>15.85</v>
      </c>
      <c r="E34" s="16" t="n">
        <v>31.21</v>
      </c>
      <c r="F34" s="16" t="n">
        <v>50.55</v>
      </c>
      <c r="G34" s="20"/>
    </row>
    <row r="35" customFormat="false" ht="19.5" hidden="false" customHeight="true" outlineLevel="0" collapsed="false">
      <c r="A35" s="18" t="n">
        <v>1977</v>
      </c>
      <c r="B35" s="18"/>
      <c r="C35" s="16" t="n">
        <v>20.88</v>
      </c>
      <c r="D35" s="16" t="n">
        <v>16.41</v>
      </c>
      <c r="E35" s="16" t="n">
        <v>35.84</v>
      </c>
      <c r="F35" s="16" t="n">
        <v>55.25</v>
      </c>
      <c r="G35" s="20"/>
    </row>
    <row r="36" customFormat="false" ht="17.25" hidden="false" customHeight="true" outlineLevel="0" collapsed="false">
      <c r="A36" s="21" t="s">
        <v>20</v>
      </c>
      <c r="B36" s="21"/>
      <c r="C36" s="21"/>
      <c r="D36" s="21"/>
      <c r="E36" s="21"/>
      <c r="F36" s="21"/>
      <c r="G36" s="21"/>
    </row>
    <row r="37" customFormat="false" ht="1.5" hidden="false" customHeight="true" outlineLevel="0" collapsed="false"/>
    <row r="38" customFormat="false" ht="1.5" hidden="false" customHeight="true" outlineLevel="0" collapsed="false"/>
    <row r="39" customFormat="false" ht="1.5" hidden="false" customHeight="true" outlineLevel="0" collapsed="false"/>
  </sheetData>
  <mergeCells count="35">
    <mergeCell ref="A1:G1"/>
    <mergeCell ref="A2:G2"/>
    <mergeCell ref="A4:B6"/>
    <mergeCell ref="E6:E7"/>
    <mergeCell ref="F6:F7"/>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G36"/>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8.99609375" defaultRowHeight="14.25" zeroHeight="false" outlineLevelRow="0" outlineLevelCol="0"/>
  <cols>
    <col collapsed="false" customWidth="true" hidden="false" outlineLevel="0" max="1" min="1" style="27" width="16.24"/>
    <col collapsed="false" customWidth="true" hidden="false" outlineLevel="0" max="2" min="2" style="27" width="30.62"/>
    <col collapsed="false" customWidth="true" hidden="false" outlineLevel="0" max="3" min="3" style="27" width="8.36"/>
    <col collapsed="false" customWidth="true" hidden="false" outlineLevel="0" max="4" min="4" style="27" width="8.5"/>
    <col collapsed="false" customWidth="true" hidden="false" outlineLevel="0" max="5" min="5" style="27" width="8.36"/>
    <col collapsed="false" customWidth="true" hidden="false" outlineLevel="0" max="6" min="6" style="27" width="8.62"/>
    <col collapsed="false" customWidth="true" hidden="false" outlineLevel="0" max="8" min="7" style="27" width="0.24"/>
    <col collapsed="false" customWidth="false" hidden="false" outlineLevel="0" max="257" min="9" style="27" width="8.99"/>
  </cols>
  <sheetData>
    <row r="1" customFormat="false" ht="25.5" hidden="false" customHeight="true" outlineLevel="0" collapsed="false">
      <c r="A1" s="106" t="s">
        <v>351</v>
      </c>
      <c r="B1" s="106"/>
      <c r="C1" s="106"/>
      <c r="D1" s="106"/>
      <c r="E1" s="106"/>
      <c r="F1" s="106"/>
    </row>
    <row r="2" customFormat="false" ht="21.75" hidden="false" customHeight="true" outlineLevel="0" collapsed="false">
      <c r="A2" s="107"/>
      <c r="B2" s="107"/>
      <c r="C2" s="107"/>
      <c r="D2" s="107"/>
      <c r="E2" s="107"/>
      <c r="F2" s="107"/>
    </row>
    <row r="3" s="88" customFormat="true" ht="15" hidden="false" customHeight="true" outlineLevel="0" collapsed="false">
      <c r="A3" s="86" t="s">
        <v>190</v>
      </c>
      <c r="B3" s="108"/>
      <c r="C3" s="108"/>
      <c r="D3" s="108"/>
      <c r="E3" s="5" t="s">
        <v>69</v>
      </c>
      <c r="F3" s="5"/>
    </row>
    <row r="4" s="88" customFormat="true" ht="15.75" hidden="false" customHeight="true" outlineLevel="0" collapsed="false">
      <c r="A4" s="89" t="s">
        <v>57</v>
      </c>
      <c r="B4" s="90" t="s">
        <v>58</v>
      </c>
      <c r="C4" s="125" t="s">
        <v>320</v>
      </c>
      <c r="D4" s="125"/>
      <c r="E4" s="126" t="s">
        <v>321</v>
      </c>
      <c r="F4" s="126"/>
    </row>
    <row r="5" s="88" customFormat="true" ht="15" hidden="false" customHeight="true" outlineLevel="0" collapsed="false">
      <c r="A5" s="89"/>
      <c r="B5" s="90"/>
      <c r="C5" s="12" t="s">
        <v>322</v>
      </c>
      <c r="D5" s="12"/>
      <c r="E5" s="97" t="s">
        <v>323</v>
      </c>
      <c r="F5" s="97"/>
    </row>
    <row r="6" s="88" customFormat="true" ht="15" hidden="false" customHeight="true" outlineLevel="0" collapsed="false">
      <c r="A6" s="89"/>
      <c r="B6" s="90"/>
      <c r="C6" s="7" t="s">
        <v>191</v>
      </c>
      <c r="D6" s="93" t="s">
        <v>192</v>
      </c>
      <c r="E6" s="30" t="s">
        <v>191</v>
      </c>
      <c r="F6" s="94" t="s">
        <v>192</v>
      </c>
    </row>
    <row r="7" s="88" customFormat="true" ht="15" hidden="false" customHeight="true" outlineLevel="0" collapsed="false">
      <c r="A7" s="89"/>
      <c r="B7" s="90"/>
      <c r="C7" s="11"/>
      <c r="D7" s="95" t="s">
        <v>193</v>
      </c>
      <c r="E7" s="8"/>
      <c r="F7" s="96" t="s">
        <v>193</v>
      </c>
    </row>
    <row r="8" s="88" customFormat="true" ht="15" hidden="false" customHeight="true" outlineLevel="0" collapsed="false">
      <c r="A8" s="89"/>
      <c r="B8" s="90"/>
      <c r="C8" s="11" t="s">
        <v>194</v>
      </c>
      <c r="D8" s="95" t="s">
        <v>195</v>
      </c>
      <c r="E8" s="23" t="s">
        <v>194</v>
      </c>
      <c r="F8" s="96" t="s">
        <v>195</v>
      </c>
    </row>
    <row r="9" s="88" customFormat="true" ht="15" hidden="false" customHeight="true" outlineLevel="0" collapsed="false">
      <c r="A9" s="89"/>
      <c r="B9" s="90"/>
      <c r="C9" s="11" t="s">
        <v>196</v>
      </c>
      <c r="D9" s="95" t="s">
        <v>197</v>
      </c>
      <c r="E9" s="23" t="s">
        <v>196</v>
      </c>
      <c r="F9" s="96" t="s">
        <v>197</v>
      </c>
    </row>
    <row r="10" s="88" customFormat="true" ht="15" hidden="false" customHeight="true" outlineLevel="0" collapsed="false">
      <c r="A10" s="89"/>
      <c r="B10" s="89"/>
      <c r="C10" s="97" t="s">
        <v>198</v>
      </c>
      <c r="D10" s="98" t="s">
        <v>199</v>
      </c>
      <c r="E10" s="98" t="s">
        <v>198</v>
      </c>
      <c r="F10" s="97" t="s">
        <v>199</v>
      </c>
    </row>
    <row r="11" s="88" customFormat="true" ht="3" hidden="true" customHeight="true" outlineLevel="0" collapsed="false">
      <c r="A11" s="31"/>
      <c r="B11" s="31"/>
      <c r="C11" s="99"/>
      <c r="D11" s="99"/>
      <c r="E11" s="99"/>
      <c r="F11" s="99"/>
    </row>
    <row r="12" s="88" customFormat="true" ht="17.1" hidden="false" customHeight="true" outlineLevel="0" collapsed="false">
      <c r="A12" s="47" t="s">
        <v>10</v>
      </c>
      <c r="B12" s="120" t="s">
        <v>247</v>
      </c>
      <c r="C12" s="129" t="n">
        <v>139165</v>
      </c>
      <c r="D12" s="129" t="n">
        <v>21983</v>
      </c>
      <c r="E12" s="130" t="n">
        <v>11321091</v>
      </c>
      <c r="F12" s="130" t="n">
        <v>2210842</v>
      </c>
    </row>
    <row r="13" s="88" customFormat="true" ht="17.1" hidden="false" customHeight="true" outlineLevel="0" collapsed="false">
      <c r="A13" s="58" t="s">
        <v>248</v>
      </c>
      <c r="B13" s="121" t="s">
        <v>308</v>
      </c>
      <c r="C13" s="131" t="n">
        <v>76244</v>
      </c>
      <c r="D13" s="131" t="n">
        <v>-21894</v>
      </c>
      <c r="E13" s="132" t="n">
        <v>9428093</v>
      </c>
      <c r="F13" s="132" t="n">
        <v>1514162</v>
      </c>
    </row>
    <row r="14" s="88" customFormat="true" ht="17.1" hidden="false" customHeight="true" outlineLevel="0" collapsed="false">
      <c r="A14" s="58" t="s">
        <v>250</v>
      </c>
      <c r="B14" s="121" t="s">
        <v>352</v>
      </c>
      <c r="C14" s="131" t="n">
        <v>23646</v>
      </c>
      <c r="D14" s="131" t="n">
        <v>13171</v>
      </c>
      <c r="E14" s="132"/>
      <c r="F14" s="132"/>
    </row>
    <row r="15" s="88" customFormat="true" ht="17.1" hidden="false" customHeight="true" outlineLevel="0" collapsed="false">
      <c r="A15" s="58" t="s">
        <v>252</v>
      </c>
      <c r="B15" s="121" t="s">
        <v>353</v>
      </c>
      <c r="C15" s="131"/>
      <c r="D15" s="131" t="n">
        <v>-550</v>
      </c>
      <c r="E15" s="132"/>
      <c r="F15" s="132"/>
    </row>
    <row r="16" s="88" customFormat="true" ht="17.1" hidden="false" customHeight="true" outlineLevel="0" collapsed="false">
      <c r="A16" s="58" t="s">
        <v>256</v>
      </c>
      <c r="B16" s="121" t="s">
        <v>354</v>
      </c>
      <c r="C16" s="131"/>
      <c r="D16" s="131"/>
      <c r="E16" s="132"/>
      <c r="F16" s="132"/>
    </row>
    <row r="17" s="88" customFormat="true" ht="17.1" hidden="false" customHeight="true" outlineLevel="0" collapsed="false">
      <c r="A17" s="58" t="s">
        <v>258</v>
      </c>
      <c r="B17" s="121" t="s">
        <v>355</v>
      </c>
      <c r="C17" s="131"/>
      <c r="D17" s="131"/>
      <c r="E17" s="132" t="n">
        <v>6980322</v>
      </c>
      <c r="F17" s="132" t="n">
        <v>1614869</v>
      </c>
    </row>
    <row r="18" s="88" customFormat="true" ht="17.1" hidden="false" customHeight="true" outlineLevel="0" collapsed="false">
      <c r="A18" s="58" t="s">
        <v>260</v>
      </c>
      <c r="B18" s="121" t="s">
        <v>356</v>
      </c>
      <c r="C18" s="131"/>
      <c r="D18" s="131"/>
      <c r="E18" s="132" t="n">
        <v>1194366</v>
      </c>
      <c r="F18" s="132" t="n">
        <v>251899</v>
      </c>
    </row>
    <row r="19" s="88" customFormat="true" ht="17.1" hidden="false" customHeight="true" outlineLevel="0" collapsed="false">
      <c r="A19" s="58" t="s">
        <v>266</v>
      </c>
      <c r="B19" s="54" t="s">
        <v>357</v>
      </c>
      <c r="C19" s="131" t="n">
        <v>48806</v>
      </c>
      <c r="D19" s="131" t="n">
        <v>-18689</v>
      </c>
      <c r="E19" s="132" t="n">
        <v>32368</v>
      </c>
      <c r="F19" s="132" t="n">
        <v>-9034</v>
      </c>
    </row>
    <row r="20" s="88" customFormat="true" ht="17.1" hidden="false" customHeight="true" outlineLevel="0" collapsed="false">
      <c r="A20" s="58" t="s">
        <v>268</v>
      </c>
      <c r="B20" s="121" t="s">
        <v>358</v>
      </c>
      <c r="C20" s="131" t="n">
        <v>3792</v>
      </c>
      <c r="D20" s="131" t="n">
        <v>-15826</v>
      </c>
      <c r="E20" s="132" t="n">
        <v>1221037</v>
      </c>
      <c r="F20" s="132" t="n">
        <v>-343572</v>
      </c>
    </row>
    <row r="21" s="88" customFormat="true" ht="17.1" hidden="false" customHeight="true" outlineLevel="0" collapsed="false">
      <c r="A21" s="58" t="s">
        <v>359</v>
      </c>
      <c r="B21" s="54" t="s">
        <v>360</v>
      </c>
      <c r="C21" s="131" t="n">
        <v>3692</v>
      </c>
      <c r="D21" s="131" t="n">
        <v>3517</v>
      </c>
      <c r="E21" s="132" t="n">
        <v>25607</v>
      </c>
      <c r="F21" s="132" t="n">
        <v>423</v>
      </c>
    </row>
    <row r="22" s="88" customFormat="true" ht="17.1" hidden="false" customHeight="true" outlineLevel="0" collapsed="false">
      <c r="A22" s="58" t="s">
        <v>272</v>
      </c>
      <c r="B22" s="121" t="s">
        <v>309</v>
      </c>
      <c r="C22" s="131" t="n">
        <v>62191</v>
      </c>
      <c r="D22" s="131" t="n">
        <v>47686</v>
      </c>
      <c r="E22" s="132" t="n">
        <v>1607197</v>
      </c>
      <c r="F22" s="132" t="n">
        <v>631711</v>
      </c>
    </row>
    <row r="23" s="88" customFormat="true" ht="17.1" hidden="false" customHeight="true" outlineLevel="0" collapsed="false">
      <c r="A23" s="58" t="s">
        <v>274</v>
      </c>
      <c r="B23" s="54" t="s">
        <v>275</v>
      </c>
      <c r="C23" s="131" t="n">
        <v>15417</v>
      </c>
      <c r="D23" s="131" t="n">
        <v>13917</v>
      </c>
      <c r="E23" s="132"/>
      <c r="F23" s="132"/>
    </row>
    <row r="24" s="88" customFormat="true" ht="17.1" hidden="false" customHeight="true" outlineLevel="0" collapsed="false">
      <c r="A24" s="58" t="s">
        <v>278</v>
      </c>
      <c r="B24" s="54" t="s">
        <v>279</v>
      </c>
      <c r="C24" s="131" t="n">
        <v>46774</v>
      </c>
      <c r="D24" s="131" t="n">
        <v>33769</v>
      </c>
      <c r="E24" s="132" t="n">
        <v>1607197</v>
      </c>
      <c r="F24" s="132" t="n">
        <v>631711</v>
      </c>
    </row>
    <row r="25" s="88" customFormat="true" ht="17.1" hidden="false" customHeight="true" outlineLevel="0" collapsed="false">
      <c r="A25" s="54" t="s">
        <v>361</v>
      </c>
      <c r="B25" s="54" t="s">
        <v>362</v>
      </c>
      <c r="C25" s="131" t="n">
        <v>7129</v>
      </c>
      <c r="D25" s="131" t="n">
        <v>-1886</v>
      </c>
      <c r="E25" s="132" t="n">
        <v>33278</v>
      </c>
      <c r="F25" s="132" t="n">
        <v>10825</v>
      </c>
    </row>
    <row r="26" s="112" customFormat="true" ht="17.1" hidden="false" customHeight="true" outlineLevel="0" collapsed="false">
      <c r="A26" s="58" t="s">
        <v>282</v>
      </c>
      <c r="B26" s="54" t="s">
        <v>283</v>
      </c>
      <c r="C26" s="131" t="n">
        <v>730</v>
      </c>
      <c r="D26" s="131" t="n">
        <v>-3809</v>
      </c>
      <c r="E26" s="132" t="n">
        <v>285801</v>
      </c>
      <c r="F26" s="132" t="n">
        <v>64969</v>
      </c>
    </row>
    <row r="27" s="112" customFormat="true" ht="17.1" hidden="false" customHeight="true" outlineLevel="0" collapsed="false">
      <c r="A27" s="54" t="s">
        <v>284</v>
      </c>
      <c r="B27" s="54" t="s">
        <v>285</v>
      </c>
      <c r="C27" s="131" t="n">
        <v>730</v>
      </c>
      <c r="D27" s="131" t="n">
        <v>-3809</v>
      </c>
      <c r="E27" s="132" t="n">
        <v>285801</v>
      </c>
      <c r="F27" s="132" t="n">
        <v>64969</v>
      </c>
    </row>
    <row r="28" s="112" customFormat="true" ht="17.1" hidden="false" customHeight="true" outlineLevel="0" collapsed="false">
      <c r="A28" s="58" t="s">
        <v>286</v>
      </c>
      <c r="B28" s="54" t="s">
        <v>287</v>
      </c>
      <c r="C28" s="131"/>
      <c r="D28" s="131"/>
      <c r="E28" s="132"/>
      <c r="F28" s="132"/>
    </row>
    <row r="29" s="88" customFormat="true" ht="17.1" hidden="false" customHeight="true" outlineLevel="0" collapsed="false">
      <c r="A29" s="58" t="s">
        <v>288</v>
      </c>
      <c r="B29" s="54" t="s">
        <v>289</v>
      </c>
      <c r="C29" s="131" t="n">
        <v>30260</v>
      </c>
      <c r="D29" s="131" t="n">
        <v>-9828</v>
      </c>
      <c r="E29" s="132" t="n">
        <v>1255455</v>
      </c>
      <c r="F29" s="132" t="n">
        <v>-388834</v>
      </c>
    </row>
    <row r="30" s="88" customFormat="true" ht="17.1" hidden="false" customHeight="true" outlineLevel="0" collapsed="false">
      <c r="A30" s="58" t="s">
        <v>310</v>
      </c>
      <c r="B30" s="54" t="s">
        <v>311</v>
      </c>
      <c r="C30" s="131" t="n">
        <v>297</v>
      </c>
      <c r="D30" s="131" t="n">
        <v>-9</v>
      </c>
      <c r="E30" s="132" t="n">
        <v>103716</v>
      </c>
      <c r="F30" s="132" t="n">
        <v>32054</v>
      </c>
    </row>
    <row r="31" s="88" customFormat="true" ht="16.7" hidden="false" customHeight="true" outlineLevel="0" collapsed="false">
      <c r="A31" s="54" t="s">
        <v>312</v>
      </c>
      <c r="B31" s="54" t="s">
        <v>313</v>
      </c>
      <c r="C31" s="131" t="n">
        <v>15</v>
      </c>
      <c r="D31" s="131" t="n">
        <v>-18</v>
      </c>
      <c r="E31" s="132" t="n">
        <v>8156</v>
      </c>
      <c r="F31" s="132" t="n">
        <v>685</v>
      </c>
    </row>
    <row r="32" s="88" customFormat="true" ht="16.7" hidden="false" customHeight="true" outlineLevel="0" collapsed="false">
      <c r="A32" s="134" t="s">
        <v>363</v>
      </c>
      <c r="B32" s="58"/>
      <c r="C32" s="131"/>
      <c r="D32" s="131"/>
      <c r="E32" s="132" t="n">
        <v>998822</v>
      </c>
      <c r="F32" s="132" t="n">
        <v>998822</v>
      </c>
    </row>
    <row r="33" s="88" customFormat="true" ht="16.7" hidden="false" customHeight="true" outlineLevel="0" collapsed="false">
      <c r="A33" s="134" t="s">
        <v>364</v>
      </c>
      <c r="B33" s="121"/>
      <c r="C33" s="131" t="n">
        <v>114509</v>
      </c>
      <c r="D33" s="131" t="n">
        <v>13682</v>
      </c>
      <c r="E33" s="132" t="n">
        <v>3086733</v>
      </c>
      <c r="F33" s="132" t="n">
        <v>196661</v>
      </c>
    </row>
    <row r="34" s="88" customFormat="true" ht="16.7" hidden="false" customHeight="true" outlineLevel="0" collapsed="false">
      <c r="A34" s="58" t="s">
        <v>365</v>
      </c>
      <c r="B34" s="54" t="s">
        <v>366</v>
      </c>
      <c r="C34" s="131"/>
      <c r="D34" s="131"/>
      <c r="E34" s="132"/>
      <c r="F34" s="132" t="n">
        <v>-117889</v>
      </c>
    </row>
    <row r="35" s="88" customFormat="true" ht="16.7" hidden="false" customHeight="true" outlineLevel="0" collapsed="false">
      <c r="A35" s="58" t="s">
        <v>367</v>
      </c>
      <c r="B35" s="54" t="s">
        <v>368</v>
      </c>
      <c r="C35" s="131"/>
      <c r="D35" s="131"/>
      <c r="E35" s="132" t="n">
        <v>8156</v>
      </c>
      <c r="F35" s="132" t="n">
        <v>-4946</v>
      </c>
    </row>
    <row r="36" s="88" customFormat="true" ht="16.7" hidden="false" customHeight="true" outlineLevel="0" collapsed="false">
      <c r="A36" s="58" t="s">
        <v>229</v>
      </c>
      <c r="B36" s="54" t="s">
        <v>230</v>
      </c>
      <c r="C36" s="131" t="n">
        <v>48997</v>
      </c>
      <c r="D36" s="131" t="n">
        <v>29706</v>
      </c>
      <c r="E36" s="132" t="n">
        <v>1822475</v>
      </c>
      <c r="F36" s="132" t="n">
        <v>-381483</v>
      </c>
    </row>
    <row r="37" s="88" customFormat="true" ht="16.7" hidden="false" customHeight="true" outlineLevel="0" collapsed="false">
      <c r="A37" s="58" t="s">
        <v>369</v>
      </c>
      <c r="B37" s="54" t="s">
        <v>370</v>
      </c>
      <c r="C37" s="131" t="n">
        <v>48997</v>
      </c>
      <c r="D37" s="131" t="n">
        <v>29706</v>
      </c>
      <c r="E37" s="132" t="n">
        <v>1317669</v>
      </c>
      <c r="F37" s="132" t="n">
        <v>408401</v>
      </c>
    </row>
    <row r="38" s="88" customFormat="true" ht="16.7" hidden="false" customHeight="true" outlineLevel="0" collapsed="false">
      <c r="A38" s="58" t="s">
        <v>371</v>
      </c>
      <c r="B38" s="54" t="s">
        <v>372</v>
      </c>
      <c r="C38" s="131"/>
      <c r="D38" s="131"/>
      <c r="E38" s="132" t="n">
        <v>504806</v>
      </c>
      <c r="F38" s="132" t="n">
        <v>-789884</v>
      </c>
    </row>
    <row r="39" s="88" customFormat="true" ht="16.7" hidden="false" customHeight="true" outlineLevel="0" collapsed="false">
      <c r="A39" s="134" t="s">
        <v>336</v>
      </c>
      <c r="B39" s="58"/>
      <c r="C39" s="131"/>
      <c r="D39" s="131"/>
      <c r="E39" s="132" t="n">
        <v>2318590</v>
      </c>
      <c r="F39" s="132" t="n">
        <v>466892</v>
      </c>
    </row>
    <row r="40" s="88" customFormat="true" ht="16.7" hidden="false" customHeight="true" outlineLevel="0" collapsed="false">
      <c r="A40" s="58" t="s">
        <v>373</v>
      </c>
      <c r="B40" s="121" t="s">
        <v>374</v>
      </c>
      <c r="C40" s="131"/>
      <c r="D40" s="131"/>
      <c r="E40" s="132" t="n">
        <v>29871</v>
      </c>
      <c r="F40" s="132" t="n">
        <v>24019</v>
      </c>
    </row>
    <row r="41" s="102" customFormat="true" ht="16.7" hidden="false" customHeight="true" outlineLevel="0" collapsed="false">
      <c r="A41" s="58" t="s">
        <v>298</v>
      </c>
      <c r="B41" s="54" t="s">
        <v>299</v>
      </c>
      <c r="C41" s="131" t="n">
        <v>2114</v>
      </c>
      <c r="D41" s="131" t="n">
        <v>-245</v>
      </c>
      <c r="E41" s="131" t="n">
        <v>318605</v>
      </c>
      <c r="F41" s="131" t="n">
        <v>15330</v>
      </c>
    </row>
    <row r="42" customFormat="false" ht="15" hidden="false" customHeight="true" outlineLevel="0" collapsed="false">
      <c r="A42" s="47" t="s">
        <v>300</v>
      </c>
      <c r="B42" s="59" t="s">
        <v>316</v>
      </c>
      <c r="C42" s="129" t="n">
        <v>335342</v>
      </c>
      <c r="D42" s="129" t="n">
        <v>55289</v>
      </c>
      <c r="E42" s="129" t="n">
        <v>21263514</v>
      </c>
      <c r="F42" s="129" t="n">
        <v>3051468</v>
      </c>
    </row>
    <row r="43" customFormat="false" ht="17.25" hidden="false" customHeight="true" outlineLevel="0" collapsed="false">
      <c r="A43" s="135" t="n">
        <v>166</v>
      </c>
      <c r="B43" s="135"/>
      <c r="C43" s="135"/>
      <c r="D43" s="135"/>
      <c r="E43" s="135"/>
      <c r="F43" s="135"/>
    </row>
    <row r="44" customFormat="false" ht="1.5" hidden="false" customHeight="true" outlineLevel="0" collapsed="false">
      <c r="A44" s="44"/>
      <c r="B44" s="44"/>
      <c r="C44" s="44"/>
      <c r="D44" s="44"/>
      <c r="E44" s="44"/>
      <c r="F44" s="44"/>
    </row>
    <row r="45" customFormat="false" ht="1.5" hidden="false" customHeight="true" outlineLevel="0" collapsed="false">
      <c r="A45" s="44"/>
      <c r="B45" s="44"/>
      <c r="C45" s="44"/>
      <c r="D45" s="44"/>
      <c r="E45" s="44"/>
      <c r="F45" s="44"/>
    </row>
    <row r="46" customFormat="false" ht="14.25" hidden="false" customHeight="false" outlineLevel="0" collapsed="false">
      <c r="A46" s="44"/>
      <c r="B46" s="44"/>
      <c r="C46" s="44"/>
      <c r="D46" s="44"/>
      <c r="E46" s="44"/>
      <c r="F46" s="44"/>
    </row>
    <row r="47" customFormat="false" ht="14.25" hidden="false" customHeight="false" outlineLevel="0" collapsed="false">
      <c r="A47" s="44"/>
      <c r="B47" s="44"/>
      <c r="C47" s="44"/>
      <c r="D47" s="44"/>
      <c r="E47" s="44"/>
      <c r="F47" s="44"/>
    </row>
  </sheetData>
  <mergeCells count="10">
    <mergeCell ref="A1:F1"/>
    <mergeCell ref="B3:D3"/>
    <mergeCell ref="E3:F3"/>
    <mergeCell ref="A4:A10"/>
    <mergeCell ref="B4:B10"/>
    <mergeCell ref="C4:D4"/>
    <mergeCell ref="E4:F4"/>
    <mergeCell ref="C5:D5"/>
    <mergeCell ref="E5:F5"/>
    <mergeCell ref="A43:F43"/>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E38"/>
    </sheetView>
  </sheetViews>
  <sheetFormatPr defaultColWidth="8.99609375" defaultRowHeight="14.25" zeroHeight="false" outlineLevelRow="0" outlineLevelCol="0"/>
  <cols>
    <col collapsed="false" customWidth="true" hidden="false" outlineLevel="0" max="1" min="1" style="27" width="16.12"/>
    <col collapsed="false" customWidth="true" hidden="false" outlineLevel="0" max="2" min="2" style="27" width="36.24"/>
    <col collapsed="false" customWidth="true" hidden="false" outlineLevel="0" max="3" min="3" style="27" width="9.36"/>
    <col collapsed="false" customWidth="true" hidden="false" outlineLevel="0" max="4" min="4" style="27" width="9.24"/>
    <col collapsed="false" customWidth="true" hidden="false" outlineLevel="0" max="5" min="5" style="27" width="9.75"/>
    <col collapsed="false" customWidth="true" hidden="false" outlineLevel="0" max="7" min="6" style="44" width="0.24"/>
    <col collapsed="false" customWidth="false" hidden="false" outlineLevel="0" max="8" min="8" style="44" width="8.99"/>
    <col collapsed="false" customWidth="false" hidden="false" outlineLevel="0" max="257" min="9" style="27" width="8.99"/>
  </cols>
  <sheetData>
    <row r="1" customFormat="false" ht="25.5" hidden="false" customHeight="true" outlineLevel="0" collapsed="false">
      <c r="A1" s="1" t="s">
        <v>375</v>
      </c>
      <c r="B1" s="1"/>
      <c r="C1" s="1"/>
      <c r="D1" s="1"/>
      <c r="E1" s="1"/>
      <c r="F1" s="136"/>
    </row>
    <row r="2" customFormat="false" ht="21.75" hidden="false" customHeight="true" outlineLevel="0" collapsed="false">
      <c r="A2" s="2" t="s">
        <v>376</v>
      </c>
      <c r="B2" s="2"/>
      <c r="C2" s="2"/>
      <c r="D2" s="2"/>
      <c r="E2" s="2"/>
      <c r="F2" s="137"/>
    </row>
    <row r="3" s="88" customFormat="true" ht="15" hidden="false" customHeight="true" outlineLevel="0" collapsed="false">
      <c r="A3" s="86" t="s">
        <v>377</v>
      </c>
      <c r="B3" s="138"/>
      <c r="C3" s="5" t="s">
        <v>69</v>
      </c>
      <c r="D3" s="5"/>
      <c r="E3" s="5"/>
      <c r="F3" s="139"/>
      <c r="G3" s="139"/>
      <c r="H3" s="139"/>
    </row>
    <row r="4" s="88" customFormat="true" ht="17.25" hidden="false" customHeight="true" outlineLevel="0" collapsed="false">
      <c r="A4" s="89" t="s">
        <v>57</v>
      </c>
      <c r="B4" s="140" t="s">
        <v>378</v>
      </c>
      <c r="C4" s="29" t="s">
        <v>379</v>
      </c>
      <c r="D4" s="29" t="s">
        <v>380</v>
      </c>
      <c r="E4" s="29" t="s">
        <v>380</v>
      </c>
      <c r="F4" s="139"/>
      <c r="G4" s="139"/>
      <c r="H4" s="139"/>
    </row>
    <row r="5" s="88" customFormat="true" ht="17.25" hidden="false" customHeight="true" outlineLevel="0" collapsed="false">
      <c r="A5" s="89"/>
      <c r="B5" s="140"/>
      <c r="C5" s="11"/>
      <c r="D5" s="7" t="s">
        <v>381</v>
      </c>
      <c r="E5" s="7" t="s">
        <v>382</v>
      </c>
      <c r="F5" s="139"/>
      <c r="G5" s="139"/>
      <c r="H5" s="139"/>
    </row>
    <row r="6" s="88" customFormat="true" ht="17.25" hidden="false" customHeight="true" outlineLevel="0" collapsed="false">
      <c r="A6" s="89"/>
      <c r="B6" s="140"/>
      <c r="C6" s="11" t="s">
        <v>383</v>
      </c>
      <c r="D6" s="11" t="s">
        <v>193</v>
      </c>
      <c r="E6" s="11" t="s">
        <v>65</v>
      </c>
      <c r="F6" s="139"/>
      <c r="G6" s="139"/>
      <c r="H6" s="139"/>
    </row>
    <row r="7" s="88" customFormat="true" ht="17.25" hidden="false" customHeight="true" outlineLevel="0" collapsed="false">
      <c r="A7" s="89"/>
      <c r="B7" s="140"/>
      <c r="C7" s="11" t="s">
        <v>384</v>
      </c>
      <c r="D7" s="11" t="s">
        <v>385</v>
      </c>
      <c r="E7" s="11" t="s">
        <v>68</v>
      </c>
      <c r="F7" s="139"/>
      <c r="G7" s="139"/>
      <c r="H7" s="139"/>
    </row>
    <row r="8" s="88" customFormat="true" ht="17.25" hidden="false" customHeight="true" outlineLevel="0" collapsed="false">
      <c r="A8" s="89"/>
      <c r="B8" s="140"/>
      <c r="C8" s="11" t="s">
        <v>16</v>
      </c>
      <c r="D8" s="11" t="s">
        <v>197</v>
      </c>
      <c r="E8" s="11" t="s">
        <v>386</v>
      </c>
      <c r="F8" s="139"/>
      <c r="G8" s="139"/>
      <c r="H8" s="139"/>
    </row>
    <row r="9" s="88" customFormat="true" ht="17.25" hidden="false" customHeight="true" outlineLevel="0" collapsed="false">
      <c r="A9" s="89"/>
      <c r="B9" s="140"/>
      <c r="C9" s="35"/>
      <c r="D9" s="35" t="s">
        <v>387</v>
      </c>
      <c r="E9" s="35" t="s">
        <v>388</v>
      </c>
      <c r="F9" s="139"/>
      <c r="G9" s="139"/>
      <c r="H9" s="139"/>
    </row>
    <row r="10" s="88" customFormat="true" ht="3" hidden="false" customHeight="true" outlineLevel="0" collapsed="false">
      <c r="A10" s="32"/>
      <c r="B10" s="31"/>
      <c r="C10" s="20"/>
      <c r="D10" s="20"/>
      <c r="E10" s="20"/>
      <c r="F10" s="139"/>
      <c r="G10" s="139"/>
      <c r="H10" s="139"/>
    </row>
    <row r="11" s="102" customFormat="true" ht="19.5" hidden="false" customHeight="true" outlineLevel="0" collapsed="false">
      <c r="A11" s="47" t="s">
        <v>389</v>
      </c>
      <c r="B11" s="141" t="s">
        <v>390</v>
      </c>
      <c r="C11" s="142" t="n">
        <v>301040134.675276</v>
      </c>
      <c r="D11" s="142" t="n">
        <v>29905860.737126</v>
      </c>
      <c r="E11" s="143" t="n">
        <v>11.03</v>
      </c>
      <c r="F11" s="144"/>
      <c r="G11" s="144"/>
      <c r="H11" s="144"/>
    </row>
    <row r="12" s="88" customFormat="true" ht="19.5" hidden="false" customHeight="true" outlineLevel="0" collapsed="false">
      <c r="A12" s="58" t="s">
        <v>391</v>
      </c>
      <c r="B12" s="145" t="s">
        <v>392</v>
      </c>
      <c r="C12" s="146" t="n">
        <v>17865052.005061</v>
      </c>
      <c r="D12" s="146" t="n">
        <v>671878.358246</v>
      </c>
      <c r="E12" s="147" t="n">
        <v>3.91</v>
      </c>
      <c r="F12" s="139"/>
      <c r="G12" s="139"/>
      <c r="H12" s="139"/>
    </row>
    <row r="13" s="88" customFormat="true" ht="19.5" hidden="false" customHeight="true" outlineLevel="0" collapsed="false">
      <c r="A13" s="58" t="s">
        <v>393</v>
      </c>
      <c r="B13" s="145" t="s">
        <v>394</v>
      </c>
      <c r="C13" s="146" t="n">
        <v>11608466.245808</v>
      </c>
      <c r="D13" s="146" t="n">
        <v>1239139.952141</v>
      </c>
      <c r="E13" s="147" t="n">
        <v>11.95</v>
      </c>
      <c r="F13" s="139"/>
      <c r="G13" s="139"/>
      <c r="H13" s="139"/>
    </row>
    <row r="14" s="88" customFormat="true" ht="19.5" hidden="false" customHeight="true" outlineLevel="0" collapsed="false">
      <c r="A14" s="148" t="s">
        <v>395</v>
      </c>
      <c r="B14" s="145" t="s">
        <v>396</v>
      </c>
      <c r="C14" s="146" t="n">
        <v>1960393.003272</v>
      </c>
      <c r="D14" s="146" t="n">
        <v>148342.0638</v>
      </c>
      <c r="E14" s="147" t="n">
        <v>8.19</v>
      </c>
      <c r="F14" s="139"/>
      <c r="G14" s="139"/>
      <c r="H14" s="139"/>
    </row>
    <row r="15" s="88" customFormat="true" ht="19.5" hidden="false" customHeight="true" outlineLevel="0" collapsed="false">
      <c r="A15" s="58" t="s">
        <v>397</v>
      </c>
      <c r="B15" s="145" t="s">
        <v>398</v>
      </c>
      <c r="C15" s="146" t="n">
        <v>6987572.876128</v>
      </c>
      <c r="D15" s="146" t="n">
        <v>1007796.688594</v>
      </c>
      <c r="E15" s="147" t="n">
        <v>16.85</v>
      </c>
      <c r="F15" s="139"/>
      <c r="G15" s="139"/>
      <c r="H15" s="139"/>
    </row>
    <row r="16" s="88" customFormat="true" ht="19.5" hidden="false" customHeight="true" outlineLevel="0" collapsed="false">
      <c r="A16" s="58" t="s">
        <v>399</v>
      </c>
      <c r="B16" s="145" t="s">
        <v>400</v>
      </c>
      <c r="C16" s="146" t="n">
        <v>222138532.048128</v>
      </c>
      <c r="D16" s="146" t="n">
        <v>22120900.41558</v>
      </c>
      <c r="E16" s="147" t="n">
        <v>11.06</v>
      </c>
      <c r="F16" s="33"/>
      <c r="G16" s="139"/>
      <c r="H16" s="139"/>
    </row>
    <row r="17" s="88" customFormat="true" ht="19.5" hidden="false" customHeight="true" outlineLevel="0" collapsed="false">
      <c r="A17" s="58" t="s">
        <v>401</v>
      </c>
      <c r="B17" s="145" t="s">
        <v>402</v>
      </c>
      <c r="C17" s="146" t="n">
        <v>353352.020841</v>
      </c>
      <c r="D17" s="146" t="n">
        <v>-406206.885638</v>
      </c>
      <c r="E17" s="147" t="n">
        <v>-53.48</v>
      </c>
      <c r="F17" s="139"/>
      <c r="G17" s="139"/>
      <c r="H17" s="139"/>
    </row>
    <row r="18" s="88" customFormat="true" ht="19.5" hidden="false" customHeight="true" outlineLevel="0" collapsed="false">
      <c r="A18" s="58" t="s">
        <v>403</v>
      </c>
      <c r="B18" s="145" t="s">
        <v>404</v>
      </c>
      <c r="C18" s="146" t="n">
        <v>5469967.966684</v>
      </c>
      <c r="D18" s="146" t="n">
        <v>288744.15027</v>
      </c>
      <c r="E18" s="147" t="n">
        <v>5.57</v>
      </c>
      <c r="F18" s="139"/>
      <c r="G18" s="139"/>
      <c r="H18" s="139"/>
    </row>
    <row r="19" s="88" customFormat="true" ht="19.5" hidden="false" customHeight="true" outlineLevel="0" collapsed="false">
      <c r="A19" s="58" t="s">
        <v>405</v>
      </c>
      <c r="B19" s="145" t="s">
        <v>406</v>
      </c>
      <c r="C19" s="146" t="n">
        <v>1476859.872705</v>
      </c>
      <c r="D19" s="146" t="n">
        <v>219163.331057</v>
      </c>
      <c r="E19" s="147" t="n">
        <v>17.43</v>
      </c>
      <c r="F19" s="139"/>
      <c r="G19" s="139"/>
      <c r="H19" s="139"/>
    </row>
    <row r="20" s="88" customFormat="true" ht="19.5" hidden="false" customHeight="true" outlineLevel="0" collapsed="false">
      <c r="A20" s="58" t="s">
        <v>407</v>
      </c>
      <c r="B20" s="145" t="s">
        <v>408</v>
      </c>
      <c r="C20" s="146" t="n">
        <v>126027.384583</v>
      </c>
      <c r="D20" s="146" t="n">
        <v>-95615.166138</v>
      </c>
      <c r="E20" s="147" t="n">
        <v>-43.14</v>
      </c>
      <c r="F20" s="139"/>
      <c r="G20" s="139"/>
      <c r="H20" s="139"/>
    </row>
    <row r="21" s="88" customFormat="true" ht="19.5" hidden="false" customHeight="true" outlineLevel="0" collapsed="false">
      <c r="A21" s="58" t="s">
        <v>409</v>
      </c>
      <c r="B21" s="145" t="s">
        <v>410</v>
      </c>
      <c r="C21" s="146" t="n">
        <v>33053911.252066</v>
      </c>
      <c r="D21" s="146" t="n">
        <v>4711717.829214</v>
      </c>
      <c r="E21" s="147" t="n">
        <v>16.62</v>
      </c>
      <c r="F21" s="139"/>
      <c r="G21" s="139"/>
      <c r="H21" s="139"/>
    </row>
    <row r="22" s="88" customFormat="true" ht="19.5" hidden="false" customHeight="true" outlineLevel="0" collapsed="false">
      <c r="A22" s="54" t="s">
        <v>411</v>
      </c>
      <c r="B22" s="145" t="s">
        <v>412</v>
      </c>
      <c r="C22" s="146" t="n">
        <v>66695.246313</v>
      </c>
      <c r="D22" s="146" t="n">
        <v>12640.684218</v>
      </c>
      <c r="E22" s="147" t="n">
        <v>23.39</v>
      </c>
      <c r="F22" s="139"/>
      <c r="G22" s="139"/>
      <c r="H22" s="139"/>
    </row>
    <row r="23" s="102" customFormat="true" ht="19.5" hidden="false" customHeight="true" outlineLevel="0" collapsed="false">
      <c r="A23" s="47" t="s">
        <v>413</v>
      </c>
      <c r="B23" s="141" t="s">
        <v>414</v>
      </c>
      <c r="C23" s="142" t="n">
        <v>301040134.675276</v>
      </c>
      <c r="D23" s="142" t="n">
        <v>29905860.737126</v>
      </c>
      <c r="E23" s="143" t="n">
        <v>11.03</v>
      </c>
      <c r="F23" s="144"/>
      <c r="G23" s="144"/>
    </row>
    <row r="24" s="88" customFormat="true" ht="19.5" hidden="false" customHeight="true" outlineLevel="0" collapsed="false">
      <c r="A24" s="149" t="s">
        <v>415</v>
      </c>
      <c r="B24" s="145" t="s">
        <v>416</v>
      </c>
      <c r="C24" s="146" t="n">
        <v>11644605.341289</v>
      </c>
      <c r="D24" s="146" t="n">
        <v>729901.411878</v>
      </c>
      <c r="E24" s="147" t="n">
        <v>6.69</v>
      </c>
      <c r="F24" s="139"/>
      <c r="G24" s="139"/>
      <c r="H24" s="144"/>
      <c r="I24" s="102"/>
      <c r="J24" s="102"/>
      <c r="K24" s="102"/>
    </row>
    <row r="25" s="88" customFormat="true" ht="20.45" hidden="false" customHeight="true" outlineLevel="0" collapsed="false">
      <c r="A25" s="58" t="s">
        <v>417</v>
      </c>
      <c r="B25" s="145" t="s">
        <v>418</v>
      </c>
      <c r="C25" s="146" t="n">
        <v>4176988.645567</v>
      </c>
      <c r="D25" s="146" t="n">
        <v>-254603.135871</v>
      </c>
      <c r="E25" s="147" t="n">
        <v>-5.75</v>
      </c>
      <c r="F25" s="139"/>
      <c r="G25" s="139"/>
      <c r="H25" s="139"/>
    </row>
    <row r="26" s="88" customFormat="true" ht="20.45" hidden="false" customHeight="true" outlineLevel="0" collapsed="false">
      <c r="A26" s="58" t="s">
        <v>419</v>
      </c>
      <c r="B26" s="145" t="s">
        <v>420</v>
      </c>
      <c r="C26" s="146" t="n">
        <v>2418243.841996</v>
      </c>
      <c r="D26" s="146" t="n">
        <v>-418645.125265</v>
      </c>
      <c r="E26" s="147" t="n">
        <v>-14.76</v>
      </c>
      <c r="F26" s="139"/>
      <c r="G26" s="139"/>
      <c r="H26" s="139"/>
    </row>
    <row r="27" s="88" customFormat="true" ht="20.45" hidden="false" customHeight="true" outlineLevel="0" collapsed="false">
      <c r="A27" s="58" t="s">
        <v>421</v>
      </c>
      <c r="B27" s="145" t="s">
        <v>422</v>
      </c>
      <c r="C27" s="146" t="n">
        <v>9908180.244337</v>
      </c>
      <c r="D27" s="146" t="n">
        <v>-142928.327871</v>
      </c>
      <c r="E27" s="147" t="n">
        <v>-1.42</v>
      </c>
      <c r="F27" s="139"/>
      <c r="G27" s="139"/>
      <c r="H27" s="139"/>
    </row>
    <row r="28" s="88" customFormat="true" ht="20.45" hidden="false" customHeight="true" outlineLevel="0" collapsed="false">
      <c r="A28" s="58" t="s">
        <v>423</v>
      </c>
      <c r="B28" s="145" t="s">
        <v>424</v>
      </c>
      <c r="C28" s="146" t="n">
        <v>7362088.424972</v>
      </c>
      <c r="D28" s="146" t="n">
        <v>-519244.89395</v>
      </c>
      <c r="E28" s="147" t="n">
        <v>-6.59</v>
      </c>
      <c r="F28" s="139"/>
      <c r="G28" s="139"/>
      <c r="H28" s="139"/>
    </row>
    <row r="29" s="88" customFormat="true" ht="20.45" hidden="false" customHeight="true" outlineLevel="0" collapsed="false">
      <c r="A29" s="58" t="s">
        <v>425</v>
      </c>
      <c r="B29" s="145" t="s">
        <v>426</v>
      </c>
      <c r="C29" s="146" t="n">
        <v>224223674.339261</v>
      </c>
      <c r="D29" s="146" t="n">
        <v>26697544.76599</v>
      </c>
      <c r="E29" s="147" t="n">
        <v>13.52</v>
      </c>
      <c r="F29" s="139"/>
      <c r="G29" s="139"/>
      <c r="H29" s="139"/>
    </row>
    <row r="30" s="88" customFormat="true" ht="20.45" hidden="false" customHeight="true" outlineLevel="0" collapsed="false">
      <c r="A30" s="58" t="s">
        <v>427</v>
      </c>
      <c r="B30" s="145" t="s">
        <v>428</v>
      </c>
      <c r="C30" s="146" t="n">
        <v>505295.286379</v>
      </c>
      <c r="D30" s="146" t="n">
        <v>-360814.352778</v>
      </c>
      <c r="E30" s="147" t="n">
        <v>-41.66</v>
      </c>
      <c r="F30" s="139"/>
      <c r="G30" s="139"/>
      <c r="H30" s="139"/>
    </row>
    <row r="31" s="88" customFormat="true" ht="20.45" hidden="false" customHeight="true" outlineLevel="0" collapsed="false">
      <c r="A31" s="58" t="s">
        <v>429</v>
      </c>
      <c r="B31" s="145" t="s">
        <v>430</v>
      </c>
      <c r="C31" s="146" t="n">
        <v>5766951.119927</v>
      </c>
      <c r="D31" s="146" t="n">
        <v>775671.60503</v>
      </c>
      <c r="E31" s="147" t="n">
        <v>15.54</v>
      </c>
      <c r="F31" s="139"/>
      <c r="G31" s="139"/>
      <c r="H31" s="139"/>
    </row>
    <row r="32" s="88" customFormat="true" ht="20.45" hidden="false" customHeight="true" outlineLevel="0" collapsed="false">
      <c r="A32" s="58" t="s">
        <v>431</v>
      </c>
      <c r="B32" s="145" t="s">
        <v>432</v>
      </c>
      <c r="C32" s="146" t="n">
        <v>1089522.452119</v>
      </c>
      <c r="D32" s="146" t="n">
        <v>167841.315924</v>
      </c>
      <c r="E32" s="147" t="n">
        <v>18.21</v>
      </c>
      <c r="F32" s="139"/>
      <c r="G32" s="139"/>
      <c r="H32" s="139"/>
    </row>
    <row r="33" s="88" customFormat="true" ht="20.45" hidden="false" customHeight="true" outlineLevel="0" collapsed="false">
      <c r="A33" s="58" t="s">
        <v>433</v>
      </c>
      <c r="B33" s="145" t="s">
        <v>434</v>
      </c>
      <c r="C33" s="146" t="n">
        <v>137924.439604</v>
      </c>
      <c r="D33" s="146" t="n">
        <v>-68077.893196</v>
      </c>
      <c r="E33" s="147" t="n">
        <v>-33.05</v>
      </c>
      <c r="F33" s="139"/>
      <c r="G33" s="139"/>
      <c r="H33" s="139"/>
    </row>
    <row r="34" s="88" customFormat="true" ht="20.45" hidden="false" customHeight="true" outlineLevel="0" collapsed="false">
      <c r="A34" s="58" t="s">
        <v>186</v>
      </c>
      <c r="B34" s="145" t="s">
        <v>435</v>
      </c>
      <c r="C34" s="146" t="n">
        <v>33806660.539825</v>
      </c>
      <c r="D34" s="146" t="n">
        <v>3299215.367235</v>
      </c>
      <c r="E34" s="147" t="n">
        <v>10.81</v>
      </c>
      <c r="F34" s="139"/>
      <c r="G34" s="139"/>
      <c r="H34" s="139"/>
    </row>
    <row r="35" s="88" customFormat="true" ht="20.45" hidden="false" customHeight="true" outlineLevel="0" collapsed="false">
      <c r="A35" s="54" t="s">
        <v>436</v>
      </c>
      <c r="B35" s="145" t="s">
        <v>437</v>
      </c>
      <c r="C35" s="146" t="n">
        <v>44152.103518</v>
      </c>
      <c r="D35" s="146" t="n">
        <v>-44316.804278</v>
      </c>
      <c r="E35" s="147" t="n">
        <v>-50.09</v>
      </c>
      <c r="F35" s="139"/>
      <c r="G35" s="139"/>
      <c r="H35" s="139"/>
    </row>
    <row r="36" s="102" customFormat="true" ht="20.45" hidden="false" customHeight="true" outlineLevel="0" collapsed="false">
      <c r="A36" s="47" t="s">
        <v>438</v>
      </c>
      <c r="B36" s="141" t="s">
        <v>439</v>
      </c>
      <c r="C36" s="142"/>
      <c r="D36" s="142"/>
      <c r="E36" s="150"/>
      <c r="F36" s="144"/>
      <c r="G36" s="144"/>
      <c r="H36" s="139"/>
      <c r="I36" s="88"/>
      <c r="J36" s="88"/>
      <c r="K36" s="88"/>
    </row>
    <row r="37" s="102" customFormat="true" ht="16.5" hidden="true" customHeight="true" outlineLevel="0" collapsed="false">
      <c r="A37" s="151"/>
      <c r="B37" s="152"/>
      <c r="C37" s="153"/>
      <c r="D37" s="153"/>
      <c r="E37" s="153"/>
      <c r="F37" s="144"/>
      <c r="G37" s="144"/>
      <c r="H37" s="139"/>
      <c r="I37" s="88"/>
      <c r="J37" s="88"/>
      <c r="K37" s="88"/>
    </row>
    <row r="38" s="63" customFormat="true" ht="19.5" hidden="false" customHeight="true" outlineLevel="0" collapsed="false">
      <c r="A38" s="154" t="s">
        <v>440</v>
      </c>
      <c r="B38" s="154"/>
      <c r="C38" s="154"/>
      <c r="D38" s="154"/>
      <c r="E38" s="154"/>
      <c r="F38" s="155"/>
      <c r="G38" s="155"/>
      <c r="H38" s="139"/>
      <c r="I38" s="88"/>
      <c r="J38" s="88"/>
      <c r="K38" s="88"/>
    </row>
    <row r="39" customFormat="false" ht="1.5" hidden="false" customHeight="true" outlineLevel="0" collapsed="false"/>
    <row r="40" customFormat="false" ht="1.5" hidden="false" customHeight="true" outlineLevel="0" collapsed="false">
      <c r="H40" s="27"/>
    </row>
    <row r="41" customFormat="false" ht="14.25" hidden="false" customHeight="false" outlineLevel="0" collapsed="false">
      <c r="H41" s="27"/>
    </row>
  </sheetData>
  <mergeCells count="6">
    <mergeCell ref="A1:E1"/>
    <mergeCell ref="A2:E2"/>
    <mergeCell ref="C3:E3"/>
    <mergeCell ref="A4:A9"/>
    <mergeCell ref="B4:B9"/>
    <mergeCell ref="A38:E38"/>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1" activeCellId="0" sqref="D51"/>
    </sheetView>
  </sheetViews>
  <sheetFormatPr defaultColWidth="8.99609375" defaultRowHeight="14.25" zeroHeight="false" outlineLevelRow="0" outlineLevelCol="0"/>
  <cols>
    <col collapsed="false" customWidth="true" hidden="false" outlineLevel="0" max="1" min="1" style="27" width="16.87"/>
    <col collapsed="false" customWidth="true" hidden="false" outlineLevel="0" max="2" min="2" style="27" width="7.12"/>
    <col collapsed="false" customWidth="true" hidden="false" outlineLevel="0" max="3" min="3" style="27" width="14.62"/>
    <col collapsed="false" customWidth="true" hidden="false" outlineLevel="0" max="4" min="4" style="27" width="16.24"/>
    <col collapsed="false" customWidth="true" hidden="false" outlineLevel="0" max="6" min="5" style="27" width="6.5"/>
    <col collapsed="false" customWidth="true" hidden="false" outlineLevel="0" max="7" min="7" style="27" width="6.36"/>
    <col collapsed="false" customWidth="true" hidden="false" outlineLevel="0" max="8" min="8" style="27" width="6.5"/>
    <col collapsed="false" customWidth="true" hidden="false" outlineLevel="0" max="9" min="9" style="44" width="0.24"/>
    <col collapsed="false" customWidth="true" hidden="false" outlineLevel="0" max="10" min="10" style="27" width="0.24"/>
    <col collapsed="false" customWidth="false" hidden="false" outlineLevel="0" max="257" min="11" style="27" width="8.99"/>
  </cols>
  <sheetData>
    <row r="1" customFormat="false" ht="25.5" hidden="false" customHeight="true" outlineLevel="0" collapsed="false">
      <c r="A1" s="1" t="s">
        <v>441</v>
      </c>
      <c r="B1" s="1"/>
      <c r="C1" s="1"/>
      <c r="D1" s="1"/>
      <c r="E1" s="1"/>
      <c r="F1" s="1"/>
      <c r="G1" s="1"/>
      <c r="H1" s="1"/>
    </row>
    <row r="2" customFormat="false" ht="21.75" hidden="false" customHeight="true" outlineLevel="0" collapsed="false">
      <c r="A2" s="2" t="s">
        <v>442</v>
      </c>
      <c r="B2" s="2"/>
      <c r="C2" s="2"/>
      <c r="D2" s="2"/>
      <c r="E2" s="2"/>
      <c r="F2" s="2"/>
      <c r="G2" s="2"/>
      <c r="H2" s="2"/>
    </row>
    <row r="3" customFormat="false" ht="15" hidden="false" customHeight="true" outlineLevel="0" collapsed="false">
      <c r="A3" s="156"/>
      <c r="B3" s="156"/>
      <c r="C3" s="42"/>
      <c r="D3" s="42"/>
      <c r="E3" s="42"/>
      <c r="F3" s="42"/>
      <c r="G3" s="42"/>
      <c r="H3" s="42"/>
    </row>
    <row r="4" s="88" customFormat="true" ht="27" hidden="false" customHeight="true" outlineLevel="0" collapsed="false">
      <c r="A4" s="89" t="s">
        <v>136</v>
      </c>
      <c r="B4" s="140" t="s">
        <v>58</v>
      </c>
      <c r="C4" s="140"/>
      <c r="D4" s="140"/>
      <c r="E4" s="91" t="n">
        <v>2000</v>
      </c>
      <c r="F4" s="92" t="n">
        <v>2007</v>
      </c>
      <c r="G4" s="92" t="n">
        <v>2008</v>
      </c>
      <c r="H4" s="92" t="n">
        <v>2009</v>
      </c>
      <c r="I4" s="139"/>
    </row>
    <row r="5" s="88" customFormat="true" ht="24" hidden="false" customHeight="true" outlineLevel="0" collapsed="false">
      <c r="A5" s="157" t="s">
        <v>443</v>
      </c>
      <c r="B5" s="158"/>
      <c r="C5" s="159" t="s">
        <v>444</v>
      </c>
      <c r="D5" s="159"/>
      <c r="E5" s="160" t="n">
        <v>395</v>
      </c>
      <c r="F5" s="28" t="n">
        <v>2699</v>
      </c>
      <c r="G5" s="28" t="n">
        <v>3012</v>
      </c>
      <c r="H5" s="28" t="n">
        <v>3014</v>
      </c>
      <c r="I5" s="139"/>
    </row>
    <row r="6" s="88" customFormat="true" ht="15" hidden="false" customHeight="true" outlineLevel="0" collapsed="false">
      <c r="A6" s="157" t="s">
        <v>445</v>
      </c>
      <c r="B6" s="145"/>
      <c r="C6" s="79" t="s">
        <v>446</v>
      </c>
      <c r="D6" s="79"/>
      <c r="E6" s="160" t="n">
        <v>7</v>
      </c>
      <c r="F6" s="28" t="n">
        <v>29</v>
      </c>
      <c r="G6" s="28" t="n">
        <v>36</v>
      </c>
      <c r="H6" s="28" t="n">
        <v>36</v>
      </c>
      <c r="I6" s="139"/>
    </row>
    <row r="7" s="88" customFormat="true" ht="15" hidden="false" customHeight="true" outlineLevel="0" collapsed="false">
      <c r="A7" s="157" t="s">
        <v>447</v>
      </c>
      <c r="B7" s="145"/>
      <c r="C7" s="79" t="s">
        <v>448</v>
      </c>
      <c r="D7" s="79"/>
      <c r="E7" s="160" t="n">
        <v>63</v>
      </c>
      <c r="F7" s="28" t="n">
        <v>187</v>
      </c>
      <c r="G7" s="28" t="n">
        <v>268</v>
      </c>
      <c r="H7" s="28" t="n">
        <v>292</v>
      </c>
      <c r="I7" s="139"/>
    </row>
    <row r="8" s="88" customFormat="true" ht="15" hidden="false" customHeight="true" outlineLevel="0" collapsed="false">
      <c r="A8" s="157" t="s">
        <v>449</v>
      </c>
      <c r="B8" s="145"/>
      <c r="C8" s="79" t="s">
        <v>450</v>
      </c>
      <c r="D8" s="79"/>
      <c r="E8" s="160" t="n">
        <v>325</v>
      </c>
      <c r="F8" s="28" t="n">
        <v>421</v>
      </c>
      <c r="G8" s="28" t="n">
        <v>488</v>
      </c>
      <c r="H8" s="28" t="n">
        <v>552</v>
      </c>
      <c r="I8" s="139"/>
    </row>
    <row r="9" s="88" customFormat="true" ht="15" hidden="false" customHeight="true" outlineLevel="0" collapsed="false">
      <c r="A9" s="161" t="s">
        <v>451</v>
      </c>
      <c r="B9" s="145"/>
      <c r="C9" s="79"/>
      <c r="D9" s="79"/>
      <c r="E9" s="160"/>
      <c r="F9" s="28" t="n">
        <v>2062</v>
      </c>
      <c r="G9" s="28" t="n">
        <v>2220</v>
      </c>
      <c r="H9" s="28" t="n">
        <v>2134</v>
      </c>
      <c r="I9" s="139"/>
    </row>
    <row r="10" s="88" customFormat="true" ht="15" hidden="false" customHeight="true" outlineLevel="0" collapsed="false">
      <c r="A10" s="76" t="s">
        <v>452</v>
      </c>
      <c r="B10" s="79"/>
      <c r="C10" s="79" t="s">
        <v>453</v>
      </c>
      <c r="D10" s="79"/>
      <c r="E10" s="160" t="n">
        <v>6522</v>
      </c>
      <c r="F10" s="28" t="n">
        <v>17994</v>
      </c>
      <c r="G10" s="28" t="n">
        <v>21763</v>
      </c>
      <c r="H10" s="28" t="n">
        <v>22609</v>
      </c>
      <c r="I10" s="139"/>
    </row>
    <row r="11" s="88" customFormat="true" ht="15" hidden="false" customHeight="true" outlineLevel="0" collapsed="false">
      <c r="A11" s="76" t="s">
        <v>454</v>
      </c>
      <c r="B11" s="76"/>
      <c r="C11" s="79"/>
      <c r="D11" s="79"/>
      <c r="E11" s="160"/>
      <c r="F11" s="160" t="n">
        <v>37</v>
      </c>
      <c r="G11" s="160" t="n">
        <v>35</v>
      </c>
      <c r="H11" s="160" t="n">
        <v>24</v>
      </c>
      <c r="I11" s="139"/>
    </row>
    <row r="12" s="88" customFormat="true" ht="15" hidden="false" customHeight="true" outlineLevel="0" collapsed="false">
      <c r="A12" s="76" t="s">
        <v>455</v>
      </c>
      <c r="B12" s="76"/>
      <c r="C12" s="79"/>
      <c r="D12" s="79"/>
      <c r="E12" s="160"/>
      <c r="F12" s="160" t="n">
        <v>7</v>
      </c>
      <c r="G12" s="160" t="n">
        <v>7</v>
      </c>
      <c r="H12" s="160" t="n">
        <v>7</v>
      </c>
      <c r="I12" s="139"/>
    </row>
    <row r="13" s="88" customFormat="true" ht="15" hidden="false" customHeight="true" outlineLevel="0" collapsed="false">
      <c r="A13" s="76" t="s">
        <v>456</v>
      </c>
      <c r="B13" s="76"/>
      <c r="C13" s="79"/>
      <c r="D13" s="79"/>
      <c r="E13" s="160"/>
      <c r="F13" s="160" t="n">
        <v>4</v>
      </c>
      <c r="G13" s="160" t="n">
        <v>4</v>
      </c>
      <c r="H13" s="160" t="n">
        <v>4</v>
      </c>
      <c r="I13" s="139"/>
    </row>
    <row r="14" s="88" customFormat="true" ht="15" hidden="false" customHeight="true" outlineLevel="0" collapsed="false">
      <c r="A14" s="162" t="s">
        <v>457</v>
      </c>
      <c r="B14" s="162"/>
      <c r="C14" s="79"/>
      <c r="D14" s="79"/>
      <c r="E14" s="160"/>
      <c r="F14" s="160" t="n">
        <v>2929</v>
      </c>
      <c r="G14" s="160" t="n">
        <v>3208</v>
      </c>
      <c r="H14" s="160" t="n">
        <v>2493</v>
      </c>
      <c r="I14" s="139"/>
    </row>
    <row r="15" s="63" customFormat="true" ht="17.25" hidden="false" customHeight="true" outlineLevel="0" collapsed="false">
      <c r="A15" s="69"/>
      <c r="B15" s="69"/>
      <c r="C15" s="69"/>
      <c r="D15" s="69"/>
      <c r="E15" s="69"/>
      <c r="F15" s="69"/>
      <c r="G15" s="69"/>
      <c r="H15" s="69"/>
    </row>
    <row r="16" customFormat="false" ht="1.5" hidden="false" customHeight="true" outlineLevel="0" collapsed="false"/>
    <row r="17" customFormat="false" ht="6.75" hidden="false" customHeight="true" outlineLevel="0" collapsed="false">
      <c r="A17" s="2"/>
      <c r="B17" s="2"/>
      <c r="C17" s="2"/>
      <c r="D17" s="2"/>
      <c r="E17" s="2"/>
      <c r="F17" s="2"/>
      <c r="G17" s="2"/>
      <c r="H17" s="2"/>
    </row>
    <row r="18" customFormat="false" ht="25.5" hidden="false" customHeight="true" outlineLevel="0" collapsed="false">
      <c r="A18" s="1" t="s">
        <v>458</v>
      </c>
      <c r="B18" s="1"/>
      <c r="C18" s="1"/>
      <c r="D18" s="1"/>
      <c r="E18" s="1"/>
      <c r="F18" s="1"/>
      <c r="G18" s="1"/>
      <c r="H18" s="1"/>
    </row>
    <row r="19" customFormat="false" ht="21.75" hidden="false" customHeight="true" outlineLevel="0" collapsed="false">
      <c r="A19" s="2" t="s">
        <v>459</v>
      </c>
      <c r="B19" s="2"/>
      <c r="C19" s="2"/>
      <c r="D19" s="2"/>
      <c r="E19" s="2"/>
      <c r="F19" s="2"/>
      <c r="G19" s="2"/>
      <c r="H19" s="2"/>
    </row>
    <row r="20" customFormat="false" ht="15" hidden="false" customHeight="true" outlineLevel="0" collapsed="false">
      <c r="A20" s="163"/>
      <c r="C20" s="139"/>
      <c r="D20" s="139"/>
      <c r="E20" s="139"/>
    </row>
    <row r="21" customFormat="false" ht="14.25" hidden="false" customHeight="true" outlineLevel="0" collapsed="false">
      <c r="A21" s="164" t="s">
        <v>460</v>
      </c>
      <c r="B21" s="164"/>
      <c r="C21" s="165" t="s">
        <v>58</v>
      </c>
      <c r="D21" s="165"/>
      <c r="E21" s="166" t="s">
        <v>11</v>
      </c>
      <c r="F21" s="166"/>
      <c r="G21" s="126" t="s">
        <v>461</v>
      </c>
      <c r="H21" s="126"/>
    </row>
    <row r="22" customFormat="false" ht="14.25" hidden="false" customHeight="true" outlineLevel="0" collapsed="false">
      <c r="A22" s="164"/>
      <c r="B22" s="164"/>
      <c r="C22" s="121"/>
      <c r="D22" s="121"/>
      <c r="E22" s="93" t="s">
        <v>462</v>
      </c>
      <c r="F22" s="93"/>
      <c r="G22" s="9" t="s">
        <v>462</v>
      </c>
      <c r="H22" s="9"/>
    </row>
    <row r="23" customFormat="false" ht="14.25" hidden="false" customHeight="true" outlineLevel="0" collapsed="false">
      <c r="A23" s="164"/>
      <c r="B23" s="164"/>
      <c r="C23" s="121"/>
      <c r="D23" s="121"/>
      <c r="E23" s="95" t="s">
        <v>19</v>
      </c>
      <c r="F23" s="95"/>
      <c r="G23" s="13" t="s">
        <v>463</v>
      </c>
      <c r="H23" s="13"/>
    </row>
    <row r="24" customFormat="false" ht="14.25" hidden="false" customHeight="false" outlineLevel="0" collapsed="false">
      <c r="A24" s="164"/>
      <c r="B24" s="164"/>
      <c r="C24" s="121"/>
      <c r="D24" s="121"/>
      <c r="E24" s="13"/>
      <c r="F24" s="167"/>
      <c r="G24" s="13" t="s">
        <v>18</v>
      </c>
      <c r="H24" s="13"/>
    </row>
    <row r="25" customFormat="false" ht="14.25" hidden="false" customHeight="true" outlineLevel="0" collapsed="false">
      <c r="A25" s="164"/>
      <c r="B25" s="164"/>
      <c r="C25" s="168"/>
      <c r="D25" s="168"/>
      <c r="E25" s="98" t="s">
        <v>69</v>
      </c>
      <c r="F25" s="98"/>
      <c r="G25" s="97" t="s">
        <v>69</v>
      </c>
      <c r="H25" s="97"/>
    </row>
    <row r="26" customFormat="false" ht="14.1" hidden="false" customHeight="true" outlineLevel="0" collapsed="false">
      <c r="A26" s="169" t="s">
        <v>464</v>
      </c>
      <c r="B26" s="169"/>
      <c r="C26" s="170" t="s">
        <v>13</v>
      </c>
      <c r="D26" s="170"/>
      <c r="E26" s="171" t="n">
        <v>794950.6</v>
      </c>
      <c r="F26" s="171"/>
      <c r="G26" s="171" t="n">
        <v>468879.43</v>
      </c>
      <c r="H26" s="171"/>
    </row>
    <row r="27" customFormat="false" ht="14.1" hidden="false" customHeight="true" outlineLevel="0" collapsed="false">
      <c r="A27" s="115" t="s">
        <v>465</v>
      </c>
      <c r="B27" s="115"/>
      <c r="C27" s="172" t="s">
        <v>466</v>
      </c>
      <c r="D27" s="172"/>
      <c r="E27" s="173" t="n">
        <v>59034.3</v>
      </c>
      <c r="F27" s="173"/>
      <c r="G27" s="173" t="n">
        <v>47979.61</v>
      </c>
      <c r="H27" s="173"/>
    </row>
    <row r="28" customFormat="false" ht="14.1" hidden="false" customHeight="true" outlineLevel="0" collapsed="false">
      <c r="A28" s="115" t="s">
        <v>467</v>
      </c>
      <c r="B28" s="115"/>
      <c r="C28" s="172" t="s">
        <v>468</v>
      </c>
      <c r="D28" s="172"/>
      <c r="E28" s="173" t="n">
        <v>10374.63</v>
      </c>
      <c r="F28" s="173"/>
      <c r="G28" s="173" t="n">
        <v>3082.11</v>
      </c>
      <c r="H28" s="173"/>
    </row>
    <row r="29" customFormat="false" ht="14.1" hidden="false" customHeight="true" outlineLevel="0" collapsed="false">
      <c r="A29" s="174" t="s">
        <v>469</v>
      </c>
      <c r="B29" s="174"/>
      <c r="C29" s="96" t="s">
        <v>470</v>
      </c>
      <c r="D29" s="96"/>
      <c r="E29" s="173" t="n">
        <v>0.05</v>
      </c>
      <c r="F29" s="173"/>
      <c r="G29" s="173" t="n">
        <v>0.48</v>
      </c>
      <c r="H29" s="173"/>
    </row>
    <row r="30" customFormat="false" ht="14.1" hidden="false" customHeight="true" outlineLevel="0" collapsed="false">
      <c r="A30" s="115" t="s">
        <v>471</v>
      </c>
      <c r="B30" s="115"/>
      <c r="C30" s="172" t="s">
        <v>472</v>
      </c>
      <c r="D30" s="172"/>
      <c r="E30" s="173" t="n">
        <v>500198.51</v>
      </c>
      <c r="F30" s="173"/>
      <c r="G30" s="173" t="n">
        <v>288695.04</v>
      </c>
      <c r="H30" s="173"/>
    </row>
    <row r="31" customFormat="false" ht="14.1" hidden="false" customHeight="true" outlineLevel="0" collapsed="false">
      <c r="A31" s="115" t="s">
        <v>473</v>
      </c>
      <c r="B31" s="115"/>
      <c r="C31" s="172" t="s">
        <v>474</v>
      </c>
      <c r="D31" s="172"/>
      <c r="E31" s="173" t="n">
        <v>14716.29</v>
      </c>
      <c r="F31" s="173"/>
      <c r="G31" s="173" t="n">
        <v>3097.62</v>
      </c>
      <c r="H31" s="173"/>
    </row>
    <row r="32" customFormat="false" ht="14.1" hidden="false" customHeight="true" outlineLevel="0" collapsed="false">
      <c r="A32" s="115" t="s">
        <v>475</v>
      </c>
      <c r="B32" s="115"/>
      <c r="C32" s="172" t="s">
        <v>476</v>
      </c>
      <c r="D32" s="172"/>
      <c r="E32" s="173" t="n">
        <v>25576.58</v>
      </c>
      <c r="F32" s="173"/>
      <c r="G32" s="173" t="n">
        <v>16322.59</v>
      </c>
      <c r="H32" s="173"/>
    </row>
    <row r="33" customFormat="false" ht="14.1" hidden="false" customHeight="true" outlineLevel="0" collapsed="false">
      <c r="A33" s="115" t="s">
        <v>477</v>
      </c>
      <c r="B33" s="115"/>
      <c r="C33" s="172" t="s">
        <v>478</v>
      </c>
      <c r="D33" s="172"/>
      <c r="E33" s="173" t="n">
        <v>3746.46</v>
      </c>
      <c r="F33" s="173"/>
      <c r="G33" s="173" t="n">
        <v>1752.41</v>
      </c>
      <c r="H33" s="173"/>
    </row>
    <row r="34" customFormat="false" ht="14.1" hidden="false" customHeight="true" outlineLevel="0" collapsed="false">
      <c r="A34" s="115" t="s">
        <v>479</v>
      </c>
      <c r="B34" s="115"/>
      <c r="C34" s="172" t="s">
        <v>480</v>
      </c>
      <c r="D34" s="172"/>
      <c r="E34" s="173" t="n">
        <v>4701.64</v>
      </c>
      <c r="F34" s="173"/>
      <c r="G34" s="173" t="n">
        <v>1891.8</v>
      </c>
      <c r="H34" s="173"/>
    </row>
    <row r="35" customFormat="false" ht="14.1" hidden="false" customHeight="true" outlineLevel="0" collapsed="false">
      <c r="A35" s="174" t="s">
        <v>481</v>
      </c>
      <c r="B35" s="174"/>
      <c r="C35" s="172" t="s">
        <v>482</v>
      </c>
      <c r="D35" s="172"/>
      <c r="E35" s="173" t="n">
        <v>79.44</v>
      </c>
      <c r="F35" s="173"/>
      <c r="G35" s="173" t="n">
        <v>88.6</v>
      </c>
      <c r="H35" s="173"/>
    </row>
    <row r="36" customFormat="false" ht="14.1" hidden="false" customHeight="true" outlineLevel="0" collapsed="false">
      <c r="A36" s="174" t="s">
        <v>483</v>
      </c>
      <c r="B36" s="174"/>
      <c r="C36" s="172" t="s">
        <v>484</v>
      </c>
      <c r="D36" s="172"/>
      <c r="E36" s="173" t="n">
        <v>725.87</v>
      </c>
      <c r="F36" s="173"/>
      <c r="G36" s="173" t="n">
        <v>7.7</v>
      </c>
      <c r="H36" s="173"/>
    </row>
    <row r="37" customFormat="false" ht="14.1" hidden="false" customHeight="true" outlineLevel="0" collapsed="false">
      <c r="A37" s="115" t="s">
        <v>485</v>
      </c>
      <c r="B37" s="115"/>
      <c r="C37" s="172" t="s">
        <v>486</v>
      </c>
      <c r="D37" s="172"/>
      <c r="E37" s="173" t="n">
        <v>1332.64</v>
      </c>
      <c r="F37" s="173"/>
      <c r="G37" s="173" t="n">
        <v>1322.57</v>
      </c>
      <c r="H37" s="173"/>
    </row>
    <row r="38" customFormat="false" ht="14.1" hidden="false" customHeight="true" outlineLevel="0" collapsed="false">
      <c r="A38" s="115" t="s">
        <v>487</v>
      </c>
      <c r="B38" s="115"/>
      <c r="C38" s="172" t="s">
        <v>488</v>
      </c>
      <c r="D38" s="172"/>
      <c r="E38" s="173" t="n">
        <v>10490.56</v>
      </c>
      <c r="F38" s="173"/>
      <c r="G38" s="173" t="n">
        <v>3643.44</v>
      </c>
      <c r="H38" s="173"/>
    </row>
    <row r="39" customFormat="false" ht="14.1" hidden="false" customHeight="true" outlineLevel="0" collapsed="false">
      <c r="A39" s="115" t="s">
        <v>489</v>
      </c>
      <c r="B39" s="115"/>
      <c r="C39" s="172" t="s">
        <v>490</v>
      </c>
      <c r="D39" s="172"/>
      <c r="E39" s="173" t="n">
        <v>295.87</v>
      </c>
      <c r="F39" s="173"/>
      <c r="G39" s="173" t="n">
        <v>121.47</v>
      </c>
      <c r="H39" s="173"/>
    </row>
    <row r="40" customFormat="false" ht="14.1" hidden="false" customHeight="true" outlineLevel="0" collapsed="false">
      <c r="A40" s="115" t="s">
        <v>491</v>
      </c>
      <c r="B40" s="115"/>
      <c r="C40" s="172" t="s">
        <v>492</v>
      </c>
      <c r="D40" s="172"/>
      <c r="E40" s="173" t="n">
        <v>119174.32</v>
      </c>
      <c r="F40" s="173"/>
      <c r="G40" s="173" t="n">
        <v>78191.02</v>
      </c>
      <c r="H40" s="173"/>
    </row>
    <row r="41" customFormat="false" ht="14.1" hidden="false" customHeight="true" outlineLevel="0" collapsed="false">
      <c r="A41" s="115" t="s">
        <v>493</v>
      </c>
      <c r="B41" s="115"/>
      <c r="C41" s="172" t="s">
        <v>494</v>
      </c>
      <c r="D41" s="172"/>
      <c r="E41" s="173" t="n">
        <v>15620.68</v>
      </c>
      <c r="F41" s="173"/>
      <c r="G41" s="173" t="n">
        <v>11574.07</v>
      </c>
      <c r="H41" s="173"/>
    </row>
    <row r="42" customFormat="false" ht="14.1" hidden="false" customHeight="true" outlineLevel="0" collapsed="false">
      <c r="A42" s="174" t="s">
        <v>495</v>
      </c>
      <c r="B42" s="174"/>
      <c r="C42" s="172" t="s">
        <v>496</v>
      </c>
      <c r="D42" s="172"/>
      <c r="E42" s="173"/>
      <c r="F42" s="173"/>
      <c r="G42" s="173" t="n">
        <v>86.08</v>
      </c>
      <c r="H42" s="173"/>
    </row>
    <row r="43" customFormat="false" ht="14.1" hidden="false" customHeight="true" outlineLevel="0" collapsed="false">
      <c r="A43" s="115" t="s">
        <v>497</v>
      </c>
      <c r="B43" s="115"/>
      <c r="C43" s="172" t="s">
        <v>498</v>
      </c>
      <c r="D43" s="172"/>
      <c r="E43" s="173" t="n">
        <v>29627.35</v>
      </c>
      <c r="F43" s="173"/>
      <c r="G43" s="173" t="n">
        <v>11197.15</v>
      </c>
      <c r="H43" s="173"/>
    </row>
    <row r="44" customFormat="false" ht="14.1" hidden="false" customHeight="true" outlineLevel="0" collapsed="false">
      <c r="A44" s="174" t="s">
        <v>499</v>
      </c>
      <c r="B44" s="174"/>
      <c r="C44" s="172" t="s">
        <v>500</v>
      </c>
      <c r="D44" s="172"/>
      <c r="E44" s="173"/>
      <c r="F44" s="173"/>
      <c r="G44" s="173"/>
      <c r="H44" s="173"/>
    </row>
    <row r="45" customFormat="false" ht="14.1" hidden="false" customHeight="true" outlineLevel="0" collapsed="false">
      <c r="A45" s="175" t="s">
        <v>501</v>
      </c>
      <c r="B45" s="175"/>
      <c r="C45" s="176" t="s">
        <v>502</v>
      </c>
      <c r="D45" s="176"/>
      <c r="E45" s="173" t="n">
        <v>60.79</v>
      </c>
      <c r="F45" s="173"/>
      <c r="G45" s="173" t="n">
        <v>8.51</v>
      </c>
      <c r="H45" s="173"/>
    </row>
    <row r="46" customFormat="false" ht="19.5" hidden="false" customHeight="true" outlineLevel="0" collapsed="false">
      <c r="A46" s="135" t="n">
        <v>168</v>
      </c>
      <c r="B46" s="135"/>
      <c r="C46" s="135"/>
      <c r="D46" s="135"/>
      <c r="E46" s="135"/>
      <c r="F46" s="135"/>
      <c r="G46" s="135"/>
      <c r="H46" s="135"/>
    </row>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93">
    <mergeCell ref="A1:H1"/>
    <mergeCell ref="A2:H2"/>
    <mergeCell ref="B4:D4"/>
    <mergeCell ref="C5:D5"/>
    <mergeCell ref="C6:D6"/>
    <mergeCell ref="C7:D7"/>
    <mergeCell ref="C8:D8"/>
    <mergeCell ref="C9:D9"/>
    <mergeCell ref="C10:D10"/>
    <mergeCell ref="A11:B11"/>
    <mergeCell ref="C11:D11"/>
    <mergeCell ref="A12:B12"/>
    <mergeCell ref="C12:D12"/>
    <mergeCell ref="A13:B13"/>
    <mergeCell ref="C13:D13"/>
    <mergeCell ref="A14:B14"/>
    <mergeCell ref="C14:D14"/>
    <mergeCell ref="A15:H15"/>
    <mergeCell ref="A17:H17"/>
    <mergeCell ref="A18:H18"/>
    <mergeCell ref="A19:H19"/>
    <mergeCell ref="A21:B25"/>
    <mergeCell ref="E21:F21"/>
    <mergeCell ref="G21:H21"/>
    <mergeCell ref="E22:F22"/>
    <mergeCell ref="G22:H22"/>
    <mergeCell ref="E23:F23"/>
    <mergeCell ref="G23:H23"/>
    <mergeCell ref="G24:H24"/>
    <mergeCell ref="E25:F25"/>
    <mergeCell ref="G25:H25"/>
    <mergeCell ref="A26:B26"/>
    <mergeCell ref="E26:F26"/>
    <mergeCell ref="G26:H26"/>
    <mergeCell ref="A27:B27"/>
    <mergeCell ref="E27:F27"/>
    <mergeCell ref="G27:H27"/>
    <mergeCell ref="A28:B28"/>
    <mergeCell ref="E28:F28"/>
    <mergeCell ref="G28:H28"/>
    <mergeCell ref="A29:B29"/>
    <mergeCell ref="C29:D29"/>
    <mergeCell ref="E29:F29"/>
    <mergeCell ref="G29:H29"/>
    <mergeCell ref="A30:B30"/>
    <mergeCell ref="E30:F30"/>
    <mergeCell ref="G30:H30"/>
    <mergeCell ref="A31:B31"/>
    <mergeCell ref="E31:F31"/>
    <mergeCell ref="G31:H31"/>
    <mergeCell ref="A32:B32"/>
    <mergeCell ref="E32:F32"/>
    <mergeCell ref="G32:H32"/>
    <mergeCell ref="A33:B33"/>
    <mergeCell ref="E33:F33"/>
    <mergeCell ref="G33:H33"/>
    <mergeCell ref="A34:B34"/>
    <mergeCell ref="E34:F34"/>
    <mergeCell ref="G34:H34"/>
    <mergeCell ref="A35:B35"/>
    <mergeCell ref="E35:F35"/>
    <mergeCell ref="G35:H35"/>
    <mergeCell ref="A36:B36"/>
    <mergeCell ref="E36:F36"/>
    <mergeCell ref="G36:H36"/>
    <mergeCell ref="A37:B37"/>
    <mergeCell ref="E37:F37"/>
    <mergeCell ref="G37:H37"/>
    <mergeCell ref="A38:B38"/>
    <mergeCell ref="E38:F38"/>
    <mergeCell ref="G38:H38"/>
    <mergeCell ref="A39:B39"/>
    <mergeCell ref="E39:F39"/>
    <mergeCell ref="G39:H39"/>
    <mergeCell ref="A40:B40"/>
    <mergeCell ref="E40:F40"/>
    <mergeCell ref="G40:H40"/>
    <mergeCell ref="A41:B41"/>
    <mergeCell ref="E41:F41"/>
    <mergeCell ref="G41:H41"/>
    <mergeCell ref="A42:B42"/>
    <mergeCell ref="E42:F42"/>
    <mergeCell ref="G42:H42"/>
    <mergeCell ref="A43:B43"/>
    <mergeCell ref="E43:F43"/>
    <mergeCell ref="G43:H43"/>
    <mergeCell ref="A44:B44"/>
    <mergeCell ref="E44:F44"/>
    <mergeCell ref="G44:H44"/>
    <mergeCell ref="A45:B45"/>
    <mergeCell ref="E45:F45"/>
    <mergeCell ref="G45:H45"/>
    <mergeCell ref="A46:H46"/>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9609375" defaultRowHeight="14.25" zeroHeight="false" outlineLevelRow="0" outlineLevelCol="0"/>
  <cols>
    <col collapsed="false" customWidth="true" hidden="false" outlineLevel="0" max="1" min="1" style="27" width="12.87"/>
    <col collapsed="false" customWidth="true" hidden="false" outlineLevel="0" max="2" min="2" style="27" width="17.12"/>
    <col collapsed="false" customWidth="true" hidden="false" outlineLevel="0" max="5" min="3" style="27" width="8.36"/>
    <col collapsed="false" customWidth="true" hidden="false" outlineLevel="0" max="6" min="6" style="27" width="8.62"/>
    <col collapsed="false" customWidth="true" hidden="false" outlineLevel="0" max="7" min="7" style="27" width="8.5"/>
    <col collapsed="false" customWidth="true" hidden="false" outlineLevel="0" max="8" min="8" style="27" width="8.36"/>
    <col collapsed="false" customWidth="true" hidden="false" outlineLevel="0" max="11" min="9" style="27" width="0.24"/>
    <col collapsed="false" customWidth="false" hidden="false" outlineLevel="0" max="257" min="12" style="27" width="8.99"/>
  </cols>
  <sheetData>
    <row r="1" customFormat="false" ht="25.5" hidden="false" customHeight="true" outlineLevel="0" collapsed="false">
      <c r="A1" s="1" t="s">
        <v>503</v>
      </c>
      <c r="B1" s="1"/>
      <c r="C1" s="1"/>
      <c r="D1" s="1"/>
      <c r="E1" s="1"/>
      <c r="F1" s="1"/>
      <c r="G1" s="1"/>
      <c r="H1" s="1"/>
    </row>
    <row r="2" customFormat="false" ht="21.75" hidden="false" customHeight="true" outlineLevel="0" collapsed="false">
      <c r="A2" s="2" t="s">
        <v>504</v>
      </c>
      <c r="B2" s="2"/>
      <c r="C2" s="2"/>
      <c r="D2" s="2"/>
      <c r="E2" s="2"/>
      <c r="F2" s="2"/>
      <c r="G2" s="2"/>
      <c r="H2" s="2"/>
    </row>
    <row r="3" s="88" customFormat="true" ht="15" hidden="false" customHeight="true" outlineLevel="0" collapsed="false">
      <c r="A3" s="86" t="s">
        <v>190</v>
      </c>
      <c r="B3" s="3"/>
      <c r="C3" s="3"/>
      <c r="D3" s="3"/>
      <c r="E3" s="3"/>
      <c r="F3" s="3"/>
      <c r="G3" s="5" t="s">
        <v>69</v>
      </c>
      <c r="H3" s="5"/>
    </row>
    <row r="4" s="88" customFormat="true" ht="20.1" hidden="false" customHeight="true" outlineLevel="0" collapsed="false">
      <c r="A4" s="164" t="s">
        <v>460</v>
      </c>
      <c r="B4" s="177" t="s">
        <v>58</v>
      </c>
      <c r="C4" s="166" t="s">
        <v>11</v>
      </c>
      <c r="D4" s="166" t="s">
        <v>461</v>
      </c>
      <c r="E4" s="166" t="s">
        <v>505</v>
      </c>
      <c r="F4" s="166" t="s">
        <v>506</v>
      </c>
      <c r="G4" s="166" t="s">
        <v>507</v>
      </c>
      <c r="H4" s="94" t="s">
        <v>508</v>
      </c>
    </row>
    <row r="5" s="88" customFormat="true" ht="20.1" hidden="false" customHeight="true" outlineLevel="0" collapsed="false">
      <c r="A5" s="164"/>
      <c r="B5" s="177"/>
      <c r="C5" s="93"/>
      <c r="D5" s="93"/>
      <c r="E5" s="93"/>
      <c r="F5" s="93"/>
      <c r="G5" s="93"/>
      <c r="H5" s="94" t="s">
        <v>509</v>
      </c>
    </row>
    <row r="6" s="88" customFormat="true" ht="20.1" hidden="false" customHeight="true" outlineLevel="0" collapsed="false">
      <c r="A6" s="164"/>
      <c r="B6" s="177"/>
      <c r="C6" s="98" t="s">
        <v>19</v>
      </c>
      <c r="D6" s="95"/>
      <c r="E6" s="95" t="s">
        <v>510</v>
      </c>
      <c r="F6" s="93"/>
      <c r="G6" s="93"/>
      <c r="H6" s="96" t="s">
        <v>511</v>
      </c>
    </row>
    <row r="7" s="88" customFormat="true" ht="20.1" hidden="false" customHeight="true" outlineLevel="0" collapsed="false">
      <c r="A7" s="164"/>
      <c r="B7" s="177"/>
      <c r="C7" s="98"/>
      <c r="D7" s="95" t="s">
        <v>463</v>
      </c>
      <c r="E7" s="95" t="s">
        <v>512</v>
      </c>
      <c r="F7" s="95" t="s">
        <v>513</v>
      </c>
      <c r="G7" s="95" t="s">
        <v>514</v>
      </c>
      <c r="H7" s="96" t="s">
        <v>515</v>
      </c>
    </row>
    <row r="8" s="88" customFormat="true" ht="20.1" hidden="false" customHeight="true" outlineLevel="0" collapsed="false">
      <c r="A8" s="164"/>
      <c r="B8" s="177"/>
      <c r="C8" s="98"/>
      <c r="D8" s="95" t="s">
        <v>18</v>
      </c>
      <c r="E8" s="178" t="s">
        <v>516</v>
      </c>
      <c r="F8" s="95" t="s">
        <v>517</v>
      </c>
      <c r="G8" s="95" t="s">
        <v>517</v>
      </c>
      <c r="H8" s="96" t="s">
        <v>518</v>
      </c>
    </row>
    <row r="9" s="88" customFormat="true" ht="20.1" hidden="false" customHeight="true" outlineLevel="0" collapsed="false">
      <c r="A9" s="164"/>
      <c r="B9" s="177"/>
      <c r="C9" s="98"/>
      <c r="D9" s="179"/>
      <c r="E9" s="178"/>
      <c r="F9" s="178"/>
      <c r="G9" s="95"/>
      <c r="H9" s="96" t="s">
        <v>519</v>
      </c>
    </row>
    <row r="10" s="88" customFormat="true" ht="0.75" hidden="false" customHeight="true" outlineLevel="0" collapsed="false">
      <c r="A10" s="180"/>
      <c r="B10" s="181"/>
      <c r="C10" s="182"/>
      <c r="D10" s="182"/>
      <c r="E10" s="182"/>
      <c r="F10" s="182"/>
      <c r="G10" s="182"/>
      <c r="H10" s="182"/>
    </row>
    <row r="11" s="88" customFormat="true" ht="23.1" hidden="false" customHeight="true" outlineLevel="0" collapsed="false">
      <c r="A11" s="183" t="s">
        <v>520</v>
      </c>
      <c r="B11" s="170" t="s">
        <v>13</v>
      </c>
      <c r="C11" s="184" t="n">
        <v>2689514.42</v>
      </c>
      <c r="D11" s="184" t="n">
        <v>40645.14</v>
      </c>
      <c r="E11" s="184" t="n">
        <v>250446.57</v>
      </c>
      <c r="F11" s="184" t="n">
        <v>52293.02</v>
      </c>
      <c r="G11" s="184" t="n">
        <v>250357.93</v>
      </c>
      <c r="H11" s="184" t="n">
        <v>53985.17</v>
      </c>
    </row>
    <row r="12" s="88" customFormat="true" ht="23.1" hidden="false" customHeight="true" outlineLevel="0" collapsed="false">
      <c r="A12" s="174" t="s">
        <v>521</v>
      </c>
      <c r="B12" s="172" t="s">
        <v>522</v>
      </c>
      <c r="C12" s="173" t="n">
        <v>2477659.54</v>
      </c>
      <c r="D12" s="173"/>
      <c r="E12" s="173" t="n">
        <v>244435.19</v>
      </c>
      <c r="F12" s="173" t="n">
        <v>52293.02</v>
      </c>
      <c r="G12" s="173" t="n">
        <v>249551.17</v>
      </c>
      <c r="H12" s="173" t="n">
        <v>34671.89</v>
      </c>
    </row>
    <row r="13" s="102" customFormat="true" ht="23.1" hidden="false" customHeight="true" outlineLevel="0" collapsed="false">
      <c r="A13" s="134" t="s">
        <v>523</v>
      </c>
      <c r="B13" s="172" t="s">
        <v>524</v>
      </c>
      <c r="C13" s="173" t="n">
        <v>314522.14</v>
      </c>
      <c r="D13" s="173"/>
      <c r="E13" s="173" t="n">
        <v>20253.94</v>
      </c>
      <c r="F13" s="173" t="n">
        <v>20626.96</v>
      </c>
      <c r="G13" s="173" t="n">
        <v>42182.35</v>
      </c>
      <c r="H13" s="173" t="n">
        <v>20826.27</v>
      </c>
    </row>
    <row r="14" s="102" customFormat="true" ht="23.1" hidden="false" customHeight="true" outlineLevel="0" collapsed="false">
      <c r="A14" s="185" t="s">
        <v>525</v>
      </c>
      <c r="B14" s="121" t="s">
        <v>526</v>
      </c>
      <c r="C14" s="80" t="n">
        <v>1931.61</v>
      </c>
      <c r="D14" s="80"/>
      <c r="E14" s="80" t="n">
        <v>50.41</v>
      </c>
      <c r="F14" s="80"/>
      <c r="G14" s="80" t="n">
        <v>12.63</v>
      </c>
      <c r="H14" s="80" t="n">
        <v>620.88</v>
      </c>
    </row>
    <row r="15" s="88" customFormat="true" ht="23.1" hidden="false" customHeight="true" outlineLevel="0" collapsed="false">
      <c r="A15" s="134" t="s">
        <v>527</v>
      </c>
      <c r="B15" s="121" t="s">
        <v>528</v>
      </c>
      <c r="C15" s="80" t="n">
        <v>1401.91</v>
      </c>
      <c r="D15" s="80"/>
      <c r="E15" s="80" t="n">
        <v>45.72</v>
      </c>
      <c r="F15" s="80"/>
      <c r="G15" s="80" t="n">
        <v>12.63</v>
      </c>
      <c r="H15" s="80" t="n">
        <v>397.11</v>
      </c>
    </row>
    <row r="16" s="88" customFormat="true" ht="23.1" hidden="false" customHeight="true" outlineLevel="0" collapsed="false">
      <c r="A16" s="134" t="s">
        <v>529</v>
      </c>
      <c r="B16" s="121" t="s">
        <v>530</v>
      </c>
      <c r="C16" s="80" t="n">
        <v>529.7</v>
      </c>
      <c r="D16" s="80"/>
      <c r="E16" s="80" t="n">
        <v>4.69</v>
      </c>
      <c r="F16" s="80"/>
      <c r="G16" s="80"/>
      <c r="H16" s="80" t="n">
        <v>223.78</v>
      </c>
    </row>
    <row r="17" s="88" customFormat="true" ht="23.1" hidden="false" customHeight="true" outlineLevel="0" collapsed="false">
      <c r="A17" s="185" t="s">
        <v>531</v>
      </c>
      <c r="B17" s="172" t="s">
        <v>532</v>
      </c>
      <c r="C17" s="80" t="n">
        <v>103983.16</v>
      </c>
      <c r="D17" s="80"/>
      <c r="E17" s="80" t="n">
        <v>7694.84</v>
      </c>
      <c r="F17" s="80" t="n">
        <v>1018.63</v>
      </c>
      <c r="G17" s="80" t="n">
        <v>25923.01</v>
      </c>
      <c r="H17" s="80" t="n">
        <v>4257.3</v>
      </c>
    </row>
    <row r="18" s="88" customFormat="true" ht="23.1" hidden="false" customHeight="true" outlineLevel="0" collapsed="false">
      <c r="A18" s="134" t="s">
        <v>527</v>
      </c>
      <c r="B18" s="121" t="s">
        <v>528</v>
      </c>
      <c r="C18" s="80" t="n">
        <v>103957.77</v>
      </c>
      <c r="D18" s="80"/>
      <c r="E18" s="80" t="n">
        <v>7690.82</v>
      </c>
      <c r="F18" s="80" t="n">
        <v>993.98</v>
      </c>
      <c r="G18" s="80" t="n">
        <v>25918.33</v>
      </c>
      <c r="H18" s="80" t="n">
        <v>4250.94</v>
      </c>
    </row>
    <row r="19" s="88" customFormat="true" ht="23.1" hidden="false" customHeight="true" outlineLevel="0" collapsed="false">
      <c r="A19" s="134" t="s">
        <v>529</v>
      </c>
      <c r="B19" s="121" t="s">
        <v>530</v>
      </c>
      <c r="C19" s="80" t="n">
        <v>25.39</v>
      </c>
      <c r="D19" s="80"/>
      <c r="E19" s="80" t="n">
        <v>4.03</v>
      </c>
      <c r="F19" s="80" t="n">
        <v>24.65</v>
      </c>
      <c r="G19" s="80" t="n">
        <v>4.68</v>
      </c>
      <c r="H19" s="80" t="n">
        <v>6.36</v>
      </c>
    </row>
    <row r="20" s="88" customFormat="true" ht="23.1" hidden="false" customHeight="true" outlineLevel="0" collapsed="false">
      <c r="A20" s="185" t="s">
        <v>533</v>
      </c>
      <c r="B20" s="121" t="s">
        <v>534</v>
      </c>
      <c r="C20" s="80" t="n">
        <v>186652.83</v>
      </c>
      <c r="D20" s="80"/>
      <c r="E20" s="80" t="n">
        <v>8759.54</v>
      </c>
      <c r="F20" s="80"/>
      <c r="G20" s="80" t="n">
        <v>16152.63</v>
      </c>
      <c r="H20" s="80" t="n">
        <v>14992</v>
      </c>
    </row>
    <row r="21" s="88" customFormat="true" ht="23.1" hidden="false" customHeight="true" outlineLevel="0" collapsed="false">
      <c r="A21" s="134" t="s">
        <v>527</v>
      </c>
      <c r="B21" s="121" t="s">
        <v>528</v>
      </c>
      <c r="C21" s="80" t="n">
        <v>186652.83</v>
      </c>
      <c r="D21" s="80"/>
      <c r="E21" s="80" t="n">
        <v>8759.54</v>
      </c>
      <c r="F21" s="80"/>
      <c r="G21" s="80" t="n">
        <v>16152.63</v>
      </c>
      <c r="H21" s="80" t="n">
        <v>14981.48</v>
      </c>
    </row>
    <row r="22" s="88" customFormat="true" ht="23.1" hidden="false" customHeight="true" outlineLevel="0" collapsed="false">
      <c r="A22" s="134" t="s">
        <v>529</v>
      </c>
      <c r="B22" s="121" t="s">
        <v>530</v>
      </c>
      <c r="C22" s="80"/>
      <c r="D22" s="80"/>
      <c r="E22" s="80" t="n">
        <v>0.01</v>
      </c>
      <c r="F22" s="80"/>
      <c r="G22" s="80"/>
      <c r="H22" s="80" t="n">
        <v>10.52</v>
      </c>
    </row>
    <row r="23" s="88" customFormat="true" ht="23.1" hidden="false" customHeight="true" outlineLevel="0" collapsed="false">
      <c r="A23" s="185" t="s">
        <v>535</v>
      </c>
      <c r="B23" s="121" t="s">
        <v>536</v>
      </c>
      <c r="C23" s="80" t="n">
        <v>21954.53</v>
      </c>
      <c r="D23" s="80"/>
      <c r="E23" s="80" t="n">
        <v>3749.14</v>
      </c>
      <c r="F23" s="80" t="n">
        <v>19608.33</v>
      </c>
      <c r="G23" s="80" t="n">
        <v>94.07</v>
      </c>
      <c r="H23" s="80" t="n">
        <v>956.09</v>
      </c>
    </row>
    <row r="24" s="88" customFormat="true" ht="23.1" hidden="false" customHeight="true" outlineLevel="0" collapsed="false">
      <c r="A24" s="134" t="s">
        <v>527</v>
      </c>
      <c r="B24" s="121" t="s">
        <v>528</v>
      </c>
      <c r="C24" s="80" t="n">
        <v>21913.48</v>
      </c>
      <c r="D24" s="80"/>
      <c r="E24" s="80" t="n">
        <v>3384.93</v>
      </c>
      <c r="F24" s="80" t="n">
        <v>18078.75</v>
      </c>
      <c r="G24" s="80" t="n">
        <v>64.86</v>
      </c>
      <c r="H24" s="80" t="n">
        <v>899.72</v>
      </c>
    </row>
    <row r="25" s="88" customFormat="true" ht="23.1" hidden="false" customHeight="true" outlineLevel="0" collapsed="false">
      <c r="A25" s="134" t="s">
        <v>529</v>
      </c>
      <c r="B25" s="121" t="s">
        <v>530</v>
      </c>
      <c r="C25" s="80" t="n">
        <v>41.05</v>
      </c>
      <c r="D25" s="80"/>
      <c r="E25" s="80" t="n">
        <v>364.21</v>
      </c>
      <c r="F25" s="80" t="n">
        <v>1529.57</v>
      </c>
      <c r="G25" s="80" t="n">
        <v>29.21</v>
      </c>
      <c r="H25" s="80" t="n">
        <v>56.37</v>
      </c>
    </row>
    <row r="26" s="88" customFormat="true" ht="23.1" hidden="false" customHeight="true" outlineLevel="0" collapsed="false">
      <c r="A26" s="134" t="s">
        <v>537</v>
      </c>
      <c r="B26" s="121" t="s">
        <v>538</v>
      </c>
      <c r="C26" s="80" t="n">
        <v>1920438.55</v>
      </c>
      <c r="D26" s="80"/>
      <c r="E26" s="80" t="n">
        <v>132203.72</v>
      </c>
      <c r="F26" s="80" t="n">
        <v>15857.6</v>
      </c>
      <c r="G26" s="80" t="n">
        <v>206411.9</v>
      </c>
      <c r="H26" s="80" t="n">
        <v>10908.08</v>
      </c>
    </row>
    <row r="27" s="88" customFormat="true" ht="23.1" hidden="false" customHeight="true" outlineLevel="0" collapsed="false">
      <c r="A27" s="185" t="s">
        <v>525</v>
      </c>
      <c r="B27" s="121" t="s">
        <v>526</v>
      </c>
      <c r="C27" s="80"/>
      <c r="D27" s="80"/>
      <c r="E27" s="80"/>
      <c r="F27" s="80"/>
      <c r="G27" s="80"/>
      <c r="H27" s="80"/>
    </row>
    <row r="28" s="88" customFormat="true" ht="23.1" hidden="false" customHeight="true" outlineLevel="0" collapsed="false">
      <c r="A28" s="134" t="s">
        <v>527</v>
      </c>
      <c r="B28" s="121" t="s">
        <v>528</v>
      </c>
      <c r="C28" s="80"/>
      <c r="D28" s="80"/>
      <c r="E28" s="80"/>
      <c r="F28" s="80"/>
      <c r="G28" s="80"/>
      <c r="H28" s="80"/>
    </row>
    <row r="29" s="88" customFormat="true" ht="23.1" hidden="false" customHeight="true" outlineLevel="0" collapsed="false">
      <c r="A29" s="134" t="s">
        <v>529</v>
      </c>
      <c r="B29" s="121" t="s">
        <v>530</v>
      </c>
      <c r="C29" s="80"/>
      <c r="D29" s="80"/>
      <c r="E29" s="80"/>
      <c r="F29" s="80"/>
      <c r="G29" s="80"/>
      <c r="H29" s="80"/>
    </row>
    <row r="30" s="88" customFormat="true" ht="23.1" hidden="false" customHeight="true" outlineLevel="0" collapsed="false">
      <c r="A30" s="185" t="s">
        <v>531</v>
      </c>
      <c r="B30" s="121" t="s">
        <v>532</v>
      </c>
      <c r="C30" s="80" t="n">
        <v>1655373.07</v>
      </c>
      <c r="D30" s="80"/>
      <c r="E30" s="80" t="n">
        <v>107550.27</v>
      </c>
      <c r="F30" s="80" t="n">
        <v>5045.65</v>
      </c>
      <c r="G30" s="80" t="n">
        <v>206158.02</v>
      </c>
      <c r="H30" s="80" t="n">
        <v>8684.44</v>
      </c>
    </row>
    <row r="31" s="88" customFormat="true" ht="23.1" hidden="false" customHeight="true" outlineLevel="0" collapsed="false">
      <c r="A31" s="134" t="s">
        <v>527</v>
      </c>
      <c r="B31" s="121" t="s">
        <v>528</v>
      </c>
      <c r="C31" s="80" t="n">
        <v>1655373.07</v>
      </c>
      <c r="D31" s="80"/>
      <c r="E31" s="80" t="n">
        <v>107550.27</v>
      </c>
      <c r="F31" s="80" t="n">
        <v>5045.65</v>
      </c>
      <c r="G31" s="80" t="n">
        <v>206158.02</v>
      </c>
      <c r="H31" s="80" t="n">
        <v>8684.44</v>
      </c>
    </row>
    <row r="32" s="88" customFormat="true" ht="21" hidden="false" customHeight="true" outlineLevel="0" collapsed="false">
      <c r="A32" s="134" t="s">
        <v>529</v>
      </c>
      <c r="B32" s="121" t="s">
        <v>530</v>
      </c>
      <c r="C32" s="80"/>
      <c r="D32" s="80"/>
      <c r="E32" s="80"/>
      <c r="F32" s="80"/>
      <c r="G32" s="80"/>
      <c r="H32" s="80"/>
    </row>
    <row r="33" s="63" customFormat="true" ht="0.75" hidden="true" customHeight="true" outlineLevel="0" collapsed="false">
      <c r="A33" s="114" t="n">
        <v>167</v>
      </c>
      <c r="B33" s="114"/>
      <c r="C33" s="114"/>
      <c r="D33" s="114"/>
      <c r="E33" s="114"/>
      <c r="F33" s="114"/>
      <c r="G33" s="114"/>
      <c r="H33" s="114"/>
    </row>
    <row r="34" customFormat="false" ht="19.5" hidden="false" customHeight="true" outlineLevel="0" collapsed="false">
      <c r="A34" s="114" t="n">
        <v>169</v>
      </c>
      <c r="B34" s="114"/>
      <c r="C34" s="114"/>
      <c r="D34" s="114"/>
      <c r="E34" s="114"/>
      <c r="F34" s="114"/>
      <c r="G34" s="114"/>
      <c r="H34" s="114"/>
    </row>
    <row r="35" customFormat="false" ht="1.5" hidden="false" customHeight="true" outlineLevel="0" collapsed="false"/>
    <row r="36" customFormat="false" ht="1.5" hidden="false" customHeight="true" outlineLevel="0" collapsed="false"/>
  </sheetData>
  <mergeCells count="8">
    <mergeCell ref="A1:H1"/>
    <mergeCell ref="A2:H2"/>
    <mergeCell ref="G3:H3"/>
    <mergeCell ref="A4:A9"/>
    <mergeCell ref="B4:B9"/>
    <mergeCell ref="C6:C9"/>
    <mergeCell ref="A33:H33"/>
    <mergeCell ref="A34:H34"/>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9609375" defaultRowHeight="14.25" zeroHeight="false" outlineLevelRow="0" outlineLevelCol="0"/>
  <cols>
    <col collapsed="false" customWidth="true" hidden="false" outlineLevel="0" max="1" min="1" style="27" width="14.24"/>
    <col collapsed="false" customWidth="true" hidden="false" outlineLevel="0" max="2" min="2" style="27" width="18.99"/>
    <col collapsed="false" customWidth="true" hidden="false" outlineLevel="0" max="3" min="3" style="27" width="8.24"/>
    <col collapsed="false" customWidth="true" hidden="false" outlineLevel="0" max="5" min="4" style="27" width="7.87"/>
    <col collapsed="false" customWidth="true" hidden="false" outlineLevel="0" max="6" min="6" style="27" width="7.37"/>
    <col collapsed="false" customWidth="true" hidden="false" outlineLevel="0" max="7" min="7" style="27" width="7.74"/>
    <col collapsed="false" customWidth="true" hidden="false" outlineLevel="0" max="8" min="8" style="27" width="8.36"/>
    <col collapsed="false" customWidth="true" hidden="false" outlineLevel="0" max="10" min="9" style="27" width="0.24"/>
    <col collapsed="false" customWidth="false" hidden="false" outlineLevel="0" max="257" min="11" style="27" width="8.99"/>
  </cols>
  <sheetData>
    <row r="1" customFormat="false" ht="25.5" hidden="false" customHeight="true" outlineLevel="0" collapsed="false">
      <c r="A1" s="106" t="s">
        <v>539</v>
      </c>
      <c r="B1" s="106"/>
      <c r="C1" s="106"/>
      <c r="D1" s="106"/>
      <c r="E1" s="106"/>
      <c r="F1" s="106"/>
      <c r="G1" s="106"/>
      <c r="H1" s="106"/>
    </row>
    <row r="2" customFormat="false" ht="21.75" hidden="false" customHeight="true" outlineLevel="0" collapsed="false">
      <c r="A2" s="186"/>
      <c r="B2" s="186"/>
      <c r="C2" s="186"/>
      <c r="D2" s="186"/>
      <c r="E2" s="186"/>
      <c r="F2" s="186"/>
      <c r="G2" s="186"/>
      <c r="H2" s="186"/>
    </row>
    <row r="3" customFormat="false" ht="15" hidden="false" customHeight="true" outlineLevel="0" collapsed="false">
      <c r="A3" s="86" t="s">
        <v>190</v>
      </c>
      <c r="B3" s="3"/>
      <c r="C3" s="3"/>
      <c r="D3" s="3"/>
      <c r="E3" s="3"/>
      <c r="F3" s="3"/>
      <c r="G3" s="5" t="s">
        <v>69</v>
      </c>
      <c r="H3" s="5"/>
    </row>
    <row r="4" customFormat="false" ht="22.5" hidden="false" customHeight="true" outlineLevel="0" collapsed="false">
      <c r="A4" s="164" t="s">
        <v>460</v>
      </c>
      <c r="B4" s="177" t="s">
        <v>58</v>
      </c>
      <c r="C4" s="166" t="s">
        <v>11</v>
      </c>
      <c r="D4" s="166" t="s">
        <v>461</v>
      </c>
      <c r="E4" s="166" t="s">
        <v>505</v>
      </c>
      <c r="F4" s="166" t="s">
        <v>506</v>
      </c>
      <c r="G4" s="166" t="s">
        <v>507</v>
      </c>
      <c r="H4" s="94" t="s">
        <v>508</v>
      </c>
    </row>
    <row r="5" customFormat="false" ht="22.5" hidden="false" customHeight="true" outlineLevel="0" collapsed="false">
      <c r="A5" s="164"/>
      <c r="B5" s="177"/>
      <c r="C5" s="93"/>
      <c r="D5" s="93"/>
      <c r="E5" s="93"/>
      <c r="F5" s="93"/>
      <c r="G5" s="93"/>
      <c r="H5" s="94" t="s">
        <v>509</v>
      </c>
    </row>
    <row r="6" customFormat="false" ht="22.5" hidden="false" customHeight="true" outlineLevel="0" collapsed="false">
      <c r="A6" s="164"/>
      <c r="B6" s="177"/>
      <c r="C6" s="98" t="s">
        <v>19</v>
      </c>
      <c r="D6" s="95"/>
      <c r="E6" s="95" t="s">
        <v>510</v>
      </c>
      <c r="F6" s="93"/>
      <c r="G6" s="93"/>
      <c r="H6" s="96" t="s">
        <v>511</v>
      </c>
    </row>
    <row r="7" customFormat="false" ht="22.5" hidden="false" customHeight="true" outlineLevel="0" collapsed="false">
      <c r="A7" s="164"/>
      <c r="B7" s="177"/>
      <c r="C7" s="98"/>
      <c r="D7" s="95" t="s">
        <v>463</v>
      </c>
      <c r="E7" s="95" t="s">
        <v>512</v>
      </c>
      <c r="F7" s="95" t="s">
        <v>513</v>
      </c>
      <c r="G7" s="95" t="s">
        <v>514</v>
      </c>
      <c r="H7" s="96" t="s">
        <v>515</v>
      </c>
    </row>
    <row r="8" customFormat="false" ht="22.5" hidden="false" customHeight="true" outlineLevel="0" collapsed="false">
      <c r="A8" s="164"/>
      <c r="B8" s="177"/>
      <c r="C8" s="98"/>
      <c r="D8" s="95" t="s">
        <v>18</v>
      </c>
      <c r="E8" s="178" t="s">
        <v>516</v>
      </c>
      <c r="F8" s="95" t="s">
        <v>517</v>
      </c>
      <c r="G8" s="95" t="s">
        <v>517</v>
      </c>
      <c r="H8" s="96" t="s">
        <v>518</v>
      </c>
    </row>
    <row r="9" customFormat="false" ht="22.5" hidden="false" customHeight="true" outlineLevel="0" collapsed="false">
      <c r="A9" s="164"/>
      <c r="B9" s="177"/>
      <c r="C9" s="98"/>
      <c r="D9" s="179"/>
      <c r="E9" s="178"/>
      <c r="F9" s="178"/>
      <c r="G9" s="95"/>
      <c r="H9" s="96" t="s">
        <v>519</v>
      </c>
    </row>
    <row r="10" customFormat="false" ht="24.6" hidden="false" customHeight="true" outlineLevel="0" collapsed="false">
      <c r="A10" s="185" t="s">
        <v>533</v>
      </c>
      <c r="B10" s="121" t="s">
        <v>540</v>
      </c>
      <c r="C10" s="80" t="n">
        <v>62952.5</v>
      </c>
      <c r="D10" s="80"/>
      <c r="E10" s="187" t="n">
        <v>1729.91</v>
      </c>
      <c r="F10" s="187"/>
      <c r="G10" s="187"/>
      <c r="H10" s="187" t="n">
        <v>1559.44</v>
      </c>
    </row>
    <row r="11" customFormat="false" ht="24.6" hidden="false" customHeight="true" outlineLevel="0" collapsed="false">
      <c r="A11" s="134" t="s">
        <v>527</v>
      </c>
      <c r="B11" s="121" t="s">
        <v>528</v>
      </c>
      <c r="C11" s="80" t="n">
        <v>62952.5</v>
      </c>
      <c r="D11" s="80"/>
      <c r="E11" s="80" t="n">
        <v>1729.91</v>
      </c>
      <c r="F11" s="80"/>
      <c r="G11" s="80"/>
      <c r="H11" s="80" t="n">
        <v>1559.44</v>
      </c>
    </row>
    <row r="12" customFormat="false" ht="24.6" hidden="false" customHeight="true" outlineLevel="0" collapsed="false">
      <c r="A12" s="134" t="s">
        <v>529</v>
      </c>
      <c r="B12" s="121" t="s">
        <v>530</v>
      </c>
      <c r="C12" s="80"/>
      <c r="D12" s="80"/>
      <c r="E12" s="80"/>
      <c r="F12" s="80"/>
      <c r="G12" s="80"/>
      <c r="H12" s="80"/>
    </row>
    <row r="13" customFormat="false" ht="24.6" hidden="false" customHeight="true" outlineLevel="0" collapsed="false">
      <c r="A13" s="185" t="s">
        <v>535</v>
      </c>
      <c r="B13" s="121" t="s">
        <v>541</v>
      </c>
      <c r="C13" s="80" t="n">
        <v>202112.98</v>
      </c>
      <c r="D13" s="80"/>
      <c r="E13" s="80" t="n">
        <v>22923.54</v>
      </c>
      <c r="F13" s="80" t="n">
        <v>10811.95</v>
      </c>
      <c r="G13" s="80" t="n">
        <v>253.88</v>
      </c>
      <c r="H13" s="80" t="n">
        <v>664.19</v>
      </c>
    </row>
    <row r="14" customFormat="false" ht="24.6" hidden="false" customHeight="true" outlineLevel="0" collapsed="false">
      <c r="A14" s="134" t="s">
        <v>527</v>
      </c>
      <c r="B14" s="121" t="s">
        <v>528</v>
      </c>
      <c r="C14" s="80" t="n">
        <v>169599.64</v>
      </c>
      <c r="D14" s="80"/>
      <c r="E14" s="80" t="n">
        <v>3223.77</v>
      </c>
      <c r="F14" s="80" t="n">
        <v>9313.62</v>
      </c>
      <c r="G14" s="80" t="n">
        <v>215.67</v>
      </c>
      <c r="H14" s="80" t="n">
        <v>540.7</v>
      </c>
    </row>
    <row r="15" customFormat="false" ht="24.6" hidden="false" customHeight="true" outlineLevel="0" collapsed="false">
      <c r="A15" s="134" t="s">
        <v>529</v>
      </c>
      <c r="B15" s="121" t="s">
        <v>530</v>
      </c>
      <c r="C15" s="80" t="n">
        <v>32513.34</v>
      </c>
      <c r="D15" s="80"/>
      <c r="E15" s="80" t="n">
        <v>19699.77</v>
      </c>
      <c r="F15" s="80" t="n">
        <v>1498.33</v>
      </c>
      <c r="G15" s="80" t="n">
        <v>38.21</v>
      </c>
      <c r="H15" s="80" t="n">
        <v>123.5</v>
      </c>
    </row>
    <row r="16" customFormat="false" ht="24.6" hidden="false" customHeight="true" outlineLevel="0" collapsed="false">
      <c r="A16" s="134" t="s">
        <v>542</v>
      </c>
      <c r="B16" s="121" t="s">
        <v>543</v>
      </c>
      <c r="C16" s="80" t="n">
        <v>13808.52</v>
      </c>
      <c r="D16" s="80"/>
      <c r="E16" s="80" t="n">
        <v>51955.05</v>
      </c>
      <c r="F16" s="80"/>
      <c r="G16" s="80"/>
      <c r="H16" s="80" t="n">
        <v>87.18</v>
      </c>
    </row>
    <row r="17" customFormat="false" ht="24.6" hidden="false" customHeight="true" outlineLevel="0" collapsed="false">
      <c r="A17" s="134" t="s">
        <v>544</v>
      </c>
      <c r="B17" s="121" t="s">
        <v>545</v>
      </c>
      <c r="C17" s="80"/>
      <c r="D17" s="80"/>
      <c r="E17" s="80"/>
      <c r="F17" s="80"/>
      <c r="G17" s="80"/>
      <c r="H17" s="80"/>
    </row>
    <row r="18" customFormat="false" ht="24.6" hidden="false" customHeight="true" outlineLevel="0" collapsed="false">
      <c r="A18" s="134" t="s">
        <v>546</v>
      </c>
      <c r="B18" s="121" t="s">
        <v>547</v>
      </c>
      <c r="C18" s="80" t="n">
        <v>228890.34</v>
      </c>
      <c r="D18" s="80"/>
      <c r="E18" s="80" t="n">
        <v>40022.49</v>
      </c>
      <c r="F18" s="80" t="n">
        <v>15808.45</v>
      </c>
      <c r="G18" s="80" t="n">
        <v>956.92</v>
      </c>
      <c r="H18" s="80" t="n">
        <v>2850.35</v>
      </c>
    </row>
    <row r="19" customFormat="false" ht="24.6" hidden="false" customHeight="true" outlineLevel="0" collapsed="false">
      <c r="A19" s="134" t="s">
        <v>544</v>
      </c>
      <c r="B19" s="121" t="s">
        <v>548</v>
      </c>
      <c r="C19" s="80" t="n">
        <v>702.81</v>
      </c>
      <c r="D19" s="80"/>
      <c r="E19" s="80" t="n">
        <v>9.82</v>
      </c>
      <c r="F19" s="80" t="n">
        <v>15808.45</v>
      </c>
      <c r="G19" s="80"/>
      <c r="H19" s="80"/>
    </row>
    <row r="20" customFormat="false" ht="24.2" hidden="false" customHeight="true" outlineLevel="0" collapsed="false">
      <c r="A20" s="134" t="s">
        <v>549</v>
      </c>
      <c r="B20" s="121" t="s">
        <v>550</v>
      </c>
      <c r="C20" s="80" t="n">
        <v>54147.95</v>
      </c>
      <c r="D20" s="80" t="n">
        <v>12006.84</v>
      </c>
      <c r="E20" s="80"/>
      <c r="F20" s="80"/>
      <c r="G20" s="80"/>
      <c r="H20" s="80"/>
    </row>
    <row r="21" customFormat="false" ht="24.2" hidden="false" customHeight="true" outlineLevel="0" collapsed="false">
      <c r="A21" s="185" t="s">
        <v>551</v>
      </c>
      <c r="B21" s="121" t="s">
        <v>552</v>
      </c>
      <c r="C21" s="80" t="n">
        <v>3185.67</v>
      </c>
      <c r="D21" s="80" t="n">
        <v>357.07</v>
      </c>
      <c r="E21" s="80"/>
      <c r="F21" s="80"/>
      <c r="G21" s="80"/>
      <c r="H21" s="80"/>
    </row>
    <row r="22" customFormat="false" ht="24.2" hidden="false" customHeight="true" outlineLevel="0" collapsed="false">
      <c r="A22" s="185" t="s">
        <v>553</v>
      </c>
      <c r="B22" s="121" t="s">
        <v>554</v>
      </c>
      <c r="C22" s="80" t="n">
        <v>50338.56</v>
      </c>
      <c r="D22" s="80" t="n">
        <v>11649.77</v>
      </c>
      <c r="E22" s="80"/>
      <c r="F22" s="80"/>
      <c r="G22" s="80"/>
      <c r="H22" s="80"/>
    </row>
    <row r="23" customFormat="false" ht="24.2" hidden="false" customHeight="true" outlineLevel="0" collapsed="false">
      <c r="A23" s="134" t="s">
        <v>555</v>
      </c>
      <c r="B23" s="121" t="s">
        <v>556</v>
      </c>
      <c r="C23" s="80" t="n">
        <v>157706.92</v>
      </c>
      <c r="D23" s="80" t="n">
        <v>28638.3</v>
      </c>
      <c r="E23" s="80" t="n">
        <v>6011.38</v>
      </c>
      <c r="F23" s="80"/>
      <c r="G23" s="80" t="n">
        <v>19313.28</v>
      </c>
      <c r="H23" s="80" t="n">
        <v>806.76</v>
      </c>
    </row>
    <row r="24" customFormat="false" ht="27.75" hidden="false" customHeight="true" outlineLevel="0" collapsed="false">
      <c r="A24" s="185" t="s">
        <v>557</v>
      </c>
      <c r="B24" s="145" t="s">
        <v>558</v>
      </c>
      <c r="C24" s="80" t="n">
        <v>47936.45</v>
      </c>
      <c r="D24" s="80" t="n">
        <v>28638.3</v>
      </c>
      <c r="E24" s="80"/>
      <c r="F24" s="80"/>
      <c r="G24" s="80"/>
      <c r="H24" s="80"/>
    </row>
    <row r="25" customFormat="false" ht="24.2" hidden="false" customHeight="true" outlineLevel="0" collapsed="false">
      <c r="A25" s="134" t="s">
        <v>527</v>
      </c>
      <c r="B25" s="121" t="s">
        <v>528</v>
      </c>
      <c r="C25" s="80" t="n">
        <v>29195.75</v>
      </c>
      <c r="D25" s="80" t="n">
        <v>14839.08</v>
      </c>
      <c r="E25" s="80"/>
      <c r="F25" s="80"/>
      <c r="G25" s="80"/>
      <c r="H25" s="80"/>
    </row>
    <row r="26" customFormat="false" ht="24.2" hidden="false" customHeight="true" outlineLevel="0" collapsed="false">
      <c r="A26" s="134" t="s">
        <v>529</v>
      </c>
      <c r="B26" s="121" t="s">
        <v>530</v>
      </c>
      <c r="C26" s="80" t="n">
        <v>18740.69</v>
      </c>
      <c r="D26" s="80" t="n">
        <v>13799.22</v>
      </c>
      <c r="E26" s="80"/>
      <c r="F26" s="80"/>
      <c r="G26" s="80"/>
      <c r="H26" s="80"/>
    </row>
    <row r="27" customFormat="false" ht="24.2" hidden="false" customHeight="true" outlineLevel="0" collapsed="false">
      <c r="A27" s="185" t="s">
        <v>559</v>
      </c>
      <c r="B27" s="121" t="s">
        <v>560</v>
      </c>
      <c r="C27" s="80" t="n">
        <v>109770.48</v>
      </c>
      <c r="D27" s="80"/>
      <c r="E27" s="80" t="n">
        <v>6011.38</v>
      </c>
      <c r="F27" s="80"/>
      <c r="G27" s="80" t="n">
        <v>19313.28</v>
      </c>
      <c r="H27" s="80" t="n">
        <v>806.76</v>
      </c>
    </row>
    <row r="28" customFormat="false" ht="24.2" hidden="false" customHeight="true" outlineLevel="0" collapsed="false">
      <c r="A28" s="134" t="s">
        <v>527</v>
      </c>
      <c r="B28" s="121" t="s">
        <v>528</v>
      </c>
      <c r="C28" s="80" t="n">
        <v>98193.98</v>
      </c>
      <c r="D28" s="80"/>
      <c r="E28" s="80" t="n">
        <v>4788.28</v>
      </c>
      <c r="F28" s="80"/>
      <c r="G28" s="80" t="n">
        <v>10100.87</v>
      </c>
      <c r="H28" s="80" t="n">
        <v>30.03</v>
      </c>
    </row>
    <row r="29" customFormat="false" ht="24.2" hidden="false" customHeight="true" outlineLevel="0" collapsed="false">
      <c r="A29" s="134" t="s">
        <v>529</v>
      </c>
      <c r="B29" s="121" t="s">
        <v>530</v>
      </c>
      <c r="C29" s="80" t="n">
        <v>11576.49</v>
      </c>
      <c r="D29" s="80"/>
      <c r="E29" s="80" t="n">
        <v>1223.1</v>
      </c>
      <c r="F29" s="80"/>
      <c r="G29" s="80" t="n">
        <v>9212.41</v>
      </c>
      <c r="H29" s="80" t="n">
        <v>776.73</v>
      </c>
    </row>
    <row r="30" customFormat="false" ht="19.5" hidden="false" customHeight="true" outlineLevel="0" collapsed="false">
      <c r="A30" s="135" t="n">
        <v>170</v>
      </c>
      <c r="B30" s="135"/>
      <c r="C30" s="135"/>
      <c r="D30" s="135"/>
      <c r="E30" s="135"/>
      <c r="F30" s="135"/>
      <c r="G30" s="135"/>
      <c r="H30" s="135"/>
    </row>
    <row r="31" customFormat="false" ht="1.5" hidden="false" customHeight="true" outlineLevel="0" collapsed="false"/>
    <row r="32" customFormat="false" ht="1.5" hidden="false" customHeight="true" outlineLevel="0" collapsed="false"/>
    <row r="33" customFormat="false" ht="1.5" hidden="false" customHeight="true" outlineLevel="0" collapsed="false"/>
  </sheetData>
  <mergeCells count="7">
    <mergeCell ref="A1:H1"/>
    <mergeCell ref="A2:H2"/>
    <mergeCell ref="G3:H3"/>
    <mergeCell ref="A4:A9"/>
    <mergeCell ref="B4:B9"/>
    <mergeCell ref="C6:C9"/>
    <mergeCell ref="A30:H30"/>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8.8984375" defaultRowHeight="14.25" zeroHeight="false" outlineLevelRow="0" outlineLevelCol="0"/>
  <cols>
    <col collapsed="false" customWidth="true" hidden="false" outlineLevel="0" max="4" min="3" style="0" width="11.62"/>
    <col collapsed="false" customWidth="true" hidden="false" outlineLevel="0" max="5" min="5" style="0" width="14.12"/>
    <col collapsed="false" customWidth="true" hidden="false" outlineLevel="0" max="6" min="6" style="0" width="13.12"/>
    <col collapsed="false" customWidth="true" hidden="false" outlineLevel="0" max="7" min="7" style="0" width="12.24"/>
    <col collapsed="false" customWidth="true" hidden="false" outlineLevel="0" max="10" min="8" style="0" width="0.24"/>
  </cols>
  <sheetData>
    <row r="1" customFormat="false" ht="25.5" hidden="false" customHeight="true" outlineLevel="0" collapsed="false">
      <c r="A1" s="22" t="s">
        <v>21</v>
      </c>
      <c r="B1" s="22"/>
      <c r="C1" s="22"/>
      <c r="D1" s="22"/>
      <c r="E1" s="22"/>
      <c r="F1" s="22"/>
      <c r="G1" s="22"/>
    </row>
    <row r="2" customFormat="false" ht="21.75" hidden="false" customHeight="true" outlineLevel="0" collapsed="false">
      <c r="A2" s="2"/>
      <c r="B2" s="2"/>
      <c r="C2" s="2"/>
      <c r="D2" s="2"/>
      <c r="E2" s="2"/>
      <c r="F2" s="2"/>
      <c r="G2" s="2"/>
    </row>
    <row r="3" customFormat="false" ht="17.45" hidden="false" customHeight="true" outlineLevel="0" collapsed="false">
      <c r="A3" s="3" t="s">
        <v>2</v>
      </c>
      <c r="B3" s="4"/>
      <c r="C3" s="4"/>
      <c r="D3" s="4"/>
      <c r="E3" s="4"/>
      <c r="F3" s="4"/>
      <c r="G3" s="5" t="s">
        <v>3</v>
      </c>
    </row>
    <row r="4" customFormat="false" ht="17.1" hidden="false" customHeight="true" outlineLevel="0" collapsed="false">
      <c r="A4" s="6" t="s">
        <v>4</v>
      </c>
      <c r="B4" s="6"/>
      <c r="C4" s="6" t="s">
        <v>5</v>
      </c>
      <c r="D4" s="7" t="s">
        <v>6</v>
      </c>
      <c r="E4" s="8" t="s">
        <v>7</v>
      </c>
      <c r="F4" s="7" t="s">
        <v>7</v>
      </c>
      <c r="G4" s="9" t="s">
        <v>8</v>
      </c>
    </row>
    <row r="5" customFormat="false" ht="17.1" hidden="false" customHeight="true" outlineLevel="0" collapsed="false">
      <c r="A5" s="6"/>
      <c r="B5" s="6"/>
      <c r="C5" s="10"/>
      <c r="D5" s="11"/>
      <c r="E5" s="8" t="s">
        <v>9</v>
      </c>
      <c r="F5" s="7" t="s">
        <v>10</v>
      </c>
      <c r="G5" s="9" t="s">
        <v>11</v>
      </c>
    </row>
    <row r="6" customFormat="false" ht="17.1" hidden="false" customHeight="true" outlineLevel="0" collapsed="false">
      <c r="A6" s="6"/>
      <c r="B6" s="6"/>
      <c r="C6" s="11" t="s">
        <v>12</v>
      </c>
      <c r="D6" s="11" t="s">
        <v>13</v>
      </c>
      <c r="E6" s="23" t="s">
        <v>14</v>
      </c>
      <c r="F6" s="23" t="s">
        <v>15</v>
      </c>
      <c r="G6" s="13"/>
    </row>
    <row r="7" customFormat="false" ht="17.1" hidden="false" customHeight="true" outlineLevel="0" collapsed="false">
      <c r="A7" s="10" t="s">
        <v>16</v>
      </c>
      <c r="B7" s="10"/>
      <c r="C7" s="11" t="s">
        <v>17</v>
      </c>
      <c r="D7" s="11" t="s">
        <v>18</v>
      </c>
      <c r="E7" s="23"/>
      <c r="F7" s="23"/>
      <c r="G7" s="13" t="s">
        <v>19</v>
      </c>
    </row>
    <row r="8" customFormat="false" ht="17.25" hidden="false" customHeight="true" outlineLevel="0" collapsed="false">
      <c r="A8" s="14" t="n">
        <v>1978</v>
      </c>
      <c r="B8" s="14"/>
      <c r="C8" s="15" t="n">
        <v>27.98</v>
      </c>
      <c r="D8" s="15" t="n">
        <v>24.46</v>
      </c>
      <c r="E8" s="15" t="n">
        <v>38.64</v>
      </c>
      <c r="F8" s="15" t="n">
        <v>64.46</v>
      </c>
      <c r="G8" s="24"/>
    </row>
    <row r="9" customFormat="false" ht="17.25" hidden="false" customHeight="true" outlineLevel="0" collapsed="false">
      <c r="A9" s="18" t="n">
        <v>1979</v>
      </c>
      <c r="B9" s="18"/>
      <c r="C9" s="16" t="n">
        <v>28.63</v>
      </c>
      <c r="D9" s="16" t="n">
        <v>25.17</v>
      </c>
      <c r="E9" s="16" t="n">
        <v>47.38</v>
      </c>
      <c r="F9" s="16" t="n">
        <v>72.85</v>
      </c>
      <c r="G9" s="25"/>
    </row>
    <row r="10" customFormat="false" ht="17.25" hidden="false" customHeight="true" outlineLevel="0" collapsed="false">
      <c r="A10" s="18" t="n">
        <v>1980</v>
      </c>
      <c r="B10" s="18"/>
      <c r="C10" s="25" t="n">
        <v>29.86</v>
      </c>
      <c r="D10" s="25" t="n">
        <v>23.71</v>
      </c>
      <c r="E10" s="16" t="n">
        <v>58.08</v>
      </c>
      <c r="F10" s="16" t="n">
        <v>87.34</v>
      </c>
      <c r="G10" s="25"/>
    </row>
    <row r="11" customFormat="false" ht="17.25" hidden="false" customHeight="true" outlineLevel="0" collapsed="false">
      <c r="A11" s="18" t="n">
        <v>1981</v>
      </c>
      <c r="B11" s="18"/>
      <c r="C11" s="25" t="n">
        <v>31.4</v>
      </c>
      <c r="D11" s="25" t="n">
        <v>21.39</v>
      </c>
      <c r="E11" s="16" t="n">
        <v>67.79</v>
      </c>
      <c r="F11" s="16" t="n">
        <v>99.7</v>
      </c>
      <c r="G11" s="25"/>
    </row>
    <row r="12" customFormat="false" ht="17.25" hidden="false" customHeight="true" outlineLevel="0" collapsed="false">
      <c r="A12" s="18" t="n">
        <v>1982</v>
      </c>
      <c r="B12" s="18"/>
      <c r="C12" s="25" t="n">
        <v>30.33</v>
      </c>
      <c r="D12" s="25" t="n">
        <v>23.26</v>
      </c>
      <c r="E12" s="16" t="n">
        <v>76.08</v>
      </c>
      <c r="F12" s="16" t="n">
        <v>112.58</v>
      </c>
      <c r="G12" s="25"/>
    </row>
    <row r="13" customFormat="false" ht="17.25" hidden="false" customHeight="true" outlineLevel="0" collapsed="false">
      <c r="A13" s="18" t="n">
        <v>1983</v>
      </c>
      <c r="B13" s="18"/>
      <c r="C13" s="25" t="n">
        <v>29.27</v>
      </c>
      <c r="D13" s="25" t="n">
        <v>25.31</v>
      </c>
      <c r="E13" s="16" t="n">
        <v>88.47</v>
      </c>
      <c r="F13" s="16" t="n">
        <v>124.1</v>
      </c>
      <c r="G13" s="25"/>
    </row>
    <row r="14" customFormat="false" ht="17.25" hidden="false" customHeight="true" outlineLevel="0" collapsed="false">
      <c r="A14" s="18" t="n">
        <v>1984</v>
      </c>
      <c r="B14" s="18"/>
      <c r="C14" s="25" t="n">
        <v>32.85</v>
      </c>
      <c r="D14" s="25" t="n">
        <v>30.04</v>
      </c>
      <c r="E14" s="16" t="n">
        <v>115.03</v>
      </c>
      <c r="F14" s="16" t="n">
        <v>151.59</v>
      </c>
      <c r="G14" s="25"/>
    </row>
    <row r="15" customFormat="false" ht="17.25" hidden="false" customHeight="true" outlineLevel="0" collapsed="false">
      <c r="A15" s="18" t="n">
        <v>1985</v>
      </c>
      <c r="B15" s="18"/>
      <c r="C15" s="25" t="n">
        <v>39.19</v>
      </c>
      <c r="D15" s="25" t="n">
        <v>40.09</v>
      </c>
      <c r="E15" s="16" t="n">
        <v>118.84</v>
      </c>
      <c r="F15" s="16" t="n">
        <v>159.73</v>
      </c>
      <c r="G15" s="25"/>
    </row>
    <row r="16" customFormat="false" ht="17.25" hidden="false" customHeight="true" outlineLevel="0" collapsed="false">
      <c r="A16" s="18" t="n">
        <v>1986</v>
      </c>
      <c r="B16" s="18"/>
      <c r="C16" s="25" t="n">
        <v>47.65</v>
      </c>
      <c r="D16" s="25" t="n">
        <v>54.29</v>
      </c>
      <c r="E16" s="16" t="n">
        <v>157.51</v>
      </c>
      <c r="F16" s="16" t="n">
        <v>201.04</v>
      </c>
      <c r="G16" s="25"/>
    </row>
    <row r="17" customFormat="false" ht="17.25" hidden="false" customHeight="true" outlineLevel="0" collapsed="false">
      <c r="A17" s="18" t="n">
        <v>1987</v>
      </c>
      <c r="B17" s="18"/>
      <c r="C17" s="25" t="n">
        <v>54.38</v>
      </c>
      <c r="D17" s="25" t="n">
        <v>55.93</v>
      </c>
      <c r="E17" s="16" t="n">
        <v>192.89</v>
      </c>
      <c r="F17" s="16" t="n">
        <v>239.39</v>
      </c>
      <c r="G17" s="25"/>
    </row>
    <row r="18" customFormat="false" ht="17.25" hidden="false" customHeight="true" outlineLevel="0" collapsed="false">
      <c r="A18" s="18" t="n">
        <v>1988</v>
      </c>
      <c r="B18" s="18"/>
      <c r="C18" s="25" t="n">
        <v>56.54</v>
      </c>
      <c r="D18" s="25" t="n">
        <v>64.89</v>
      </c>
      <c r="E18" s="16" t="n">
        <v>325.74</v>
      </c>
      <c r="F18" s="16" t="n">
        <v>366.49</v>
      </c>
      <c r="G18" s="25"/>
    </row>
    <row r="19" customFormat="false" ht="17.25" hidden="false" customHeight="true" outlineLevel="0" collapsed="false">
      <c r="A19" s="18" t="n">
        <v>1989</v>
      </c>
      <c r="B19" s="18"/>
      <c r="C19" s="25" t="n">
        <v>68.86</v>
      </c>
      <c r="D19" s="25" t="n">
        <v>74.23</v>
      </c>
      <c r="E19" s="16" t="n">
        <v>395.6</v>
      </c>
      <c r="F19" s="16" t="n">
        <v>428.29</v>
      </c>
      <c r="G19" s="25"/>
    </row>
    <row r="20" customFormat="false" ht="17.25" hidden="false" customHeight="true" outlineLevel="0" collapsed="false">
      <c r="A20" s="18" t="n">
        <v>1990</v>
      </c>
      <c r="B20" s="18"/>
      <c r="C20" s="25" t="n">
        <v>70.07</v>
      </c>
      <c r="D20" s="25" t="n">
        <v>80.08</v>
      </c>
      <c r="E20" s="16" t="n">
        <v>369.96</v>
      </c>
      <c r="F20" s="16" t="n">
        <v>517.9</v>
      </c>
      <c r="G20" s="25" t="n">
        <v>3.1541</v>
      </c>
    </row>
    <row r="21" customFormat="false" ht="17.25" hidden="false" customHeight="true" outlineLevel="0" collapsed="false">
      <c r="A21" s="18" t="n">
        <v>1991</v>
      </c>
      <c r="B21" s="18"/>
      <c r="C21" s="25" t="n">
        <v>80.52</v>
      </c>
      <c r="D21" s="25" t="n">
        <v>88.58</v>
      </c>
      <c r="E21" s="16" t="n">
        <v>472.1</v>
      </c>
      <c r="F21" s="16" t="n">
        <v>631.07</v>
      </c>
      <c r="G21" s="25" t="n">
        <v>3.6903</v>
      </c>
    </row>
    <row r="22" customFormat="false" ht="17.25" hidden="false" customHeight="true" outlineLevel="0" collapsed="false">
      <c r="A22" s="18" t="n">
        <v>1992</v>
      </c>
      <c r="B22" s="18"/>
      <c r="C22" s="25" t="n">
        <v>92.78</v>
      </c>
      <c r="D22" s="25" t="n">
        <v>99.1</v>
      </c>
      <c r="E22" s="16" t="n">
        <v>595.1</v>
      </c>
      <c r="F22" s="16" t="n">
        <v>776.79</v>
      </c>
      <c r="G22" s="25" t="n">
        <v>5.4625</v>
      </c>
    </row>
    <row r="23" customFormat="false" ht="17.25" hidden="false" customHeight="true" outlineLevel="0" collapsed="false">
      <c r="A23" s="18" t="n">
        <v>1993</v>
      </c>
      <c r="B23" s="18"/>
      <c r="C23" s="25" t="n">
        <v>127.56</v>
      </c>
      <c r="D23" s="25" t="n">
        <v>132.03</v>
      </c>
      <c r="E23" s="16" t="n">
        <v>738.86</v>
      </c>
      <c r="F23" s="16" t="n">
        <v>944.4</v>
      </c>
      <c r="G23" s="25" t="n">
        <v>7.1548</v>
      </c>
    </row>
    <row r="24" customFormat="false" ht="17.25" hidden="false" customHeight="true" outlineLevel="0" collapsed="false">
      <c r="A24" s="18" t="n">
        <v>1994</v>
      </c>
      <c r="B24" s="18"/>
      <c r="C24" s="25" t="n">
        <v>85.89</v>
      </c>
      <c r="D24" s="25" t="n">
        <v>151.49</v>
      </c>
      <c r="E24" s="16" t="n">
        <v>1107.8</v>
      </c>
      <c r="F24" s="16" t="n">
        <v>1263.11</v>
      </c>
      <c r="G24" s="25" t="n">
        <v>12.2274</v>
      </c>
    </row>
    <row r="25" customFormat="false" ht="17.25" hidden="false" customHeight="true" outlineLevel="0" collapsed="false">
      <c r="A25" s="18" t="n">
        <v>1995</v>
      </c>
      <c r="B25" s="18"/>
      <c r="C25" s="25" t="n">
        <v>108.16</v>
      </c>
      <c r="D25" s="25" t="n">
        <v>173.94</v>
      </c>
      <c r="E25" s="16" t="n">
        <v>1389.05</v>
      </c>
      <c r="F25" s="16" t="n">
        <v>1494.03</v>
      </c>
      <c r="G25" s="25" t="n">
        <v>16.1652</v>
      </c>
    </row>
    <row r="26" customFormat="false" ht="17.25" hidden="false" customHeight="true" outlineLevel="0" collapsed="false">
      <c r="A26" s="18" t="n">
        <v>1996</v>
      </c>
      <c r="B26" s="18"/>
      <c r="C26" s="25" t="n">
        <v>130.36</v>
      </c>
      <c r="D26" s="25" t="n">
        <v>217.74</v>
      </c>
      <c r="E26" s="16" t="n">
        <v>1748.61</v>
      </c>
      <c r="F26" s="16" t="n">
        <v>1880.94</v>
      </c>
      <c r="G26" s="25" t="n">
        <v>21.03</v>
      </c>
    </row>
    <row r="27" customFormat="false" ht="17.25" hidden="false" customHeight="true" outlineLevel="0" collapsed="false">
      <c r="A27" s="18" t="n">
        <v>1997</v>
      </c>
      <c r="B27" s="18"/>
      <c r="C27" s="25" t="n">
        <v>137.16</v>
      </c>
      <c r="D27" s="25" t="n">
        <v>230.82</v>
      </c>
      <c r="E27" s="16" t="n">
        <v>1769.91</v>
      </c>
      <c r="F27" s="16" t="n">
        <v>2123</v>
      </c>
      <c r="G27" s="25" t="n">
        <v>30.74</v>
      </c>
    </row>
    <row r="28" customFormat="false" ht="17.25" hidden="false" customHeight="true" outlineLevel="0" collapsed="false">
      <c r="A28" s="18" t="n">
        <v>1998</v>
      </c>
      <c r="B28" s="18"/>
      <c r="C28" s="25" t="n">
        <v>156.77</v>
      </c>
      <c r="D28" s="25" t="n">
        <v>273.64</v>
      </c>
      <c r="E28" s="16" t="n">
        <v>2110.7137</v>
      </c>
      <c r="F28" s="16" t="n">
        <v>2274.4103</v>
      </c>
      <c r="G28" s="25" t="n">
        <v>34.47</v>
      </c>
    </row>
    <row r="29" customFormat="false" ht="17.45" hidden="false" customHeight="true" outlineLevel="0" collapsed="false">
      <c r="A29" s="18" t="n">
        <v>1999</v>
      </c>
      <c r="B29" s="18"/>
      <c r="C29" s="25" t="n">
        <v>166.5</v>
      </c>
      <c r="D29" s="25" t="n">
        <v>313.12</v>
      </c>
      <c r="E29" s="16" t="n">
        <v>2539.748</v>
      </c>
      <c r="F29" s="16" t="n">
        <v>2408.3588</v>
      </c>
      <c r="G29" s="25" t="n">
        <v>42.295</v>
      </c>
    </row>
    <row r="30" customFormat="false" ht="17.45" hidden="false" customHeight="true" outlineLevel="0" collapsed="false">
      <c r="A30" s="18" t="n">
        <v>2000</v>
      </c>
      <c r="B30" s="18"/>
      <c r="C30" s="25" t="n">
        <v>177.04</v>
      </c>
      <c r="D30" s="25" t="n">
        <v>347.83</v>
      </c>
      <c r="E30" s="16" t="n">
        <v>2874.7514</v>
      </c>
      <c r="F30" s="16" t="n">
        <v>2403.3863</v>
      </c>
      <c r="G30" s="25" t="n">
        <v>59.905</v>
      </c>
    </row>
    <row r="31" customFormat="false" ht="17.45" hidden="false" customHeight="true" outlineLevel="0" collapsed="false">
      <c r="A31" s="18" t="n">
        <v>2001</v>
      </c>
      <c r="B31" s="18"/>
      <c r="C31" s="25" t="n">
        <v>205.41</v>
      </c>
      <c r="D31" s="25" t="n">
        <v>431.7</v>
      </c>
      <c r="E31" s="16" t="n">
        <v>3342.912</v>
      </c>
      <c r="F31" s="16" t="n">
        <v>2787.9156</v>
      </c>
      <c r="G31" s="25" t="n">
        <v>56.0857</v>
      </c>
    </row>
    <row r="32" customFormat="false" ht="17.45" hidden="false" customHeight="true" outlineLevel="0" collapsed="false">
      <c r="A32" s="18" t="n">
        <v>2002</v>
      </c>
      <c r="B32" s="18"/>
      <c r="C32" s="25" t="n">
        <v>231.15</v>
      </c>
      <c r="D32" s="25" t="n">
        <v>533.02</v>
      </c>
      <c r="E32" s="16" t="n">
        <v>3923.1683</v>
      </c>
      <c r="F32" s="16" t="n">
        <v>3227.4589</v>
      </c>
      <c r="G32" s="25" t="n">
        <v>87.2226</v>
      </c>
    </row>
    <row r="33" customFormat="false" ht="17.45" hidden="false" customHeight="true" outlineLevel="0" collapsed="false">
      <c r="A33" s="18" t="n">
        <v>2003</v>
      </c>
      <c r="B33" s="18"/>
      <c r="C33" s="25" t="n">
        <v>268.6469</v>
      </c>
      <c r="D33" s="25" t="n">
        <v>573.7453</v>
      </c>
      <c r="E33" s="16" t="n">
        <v>4669.0016</v>
      </c>
      <c r="F33" s="16" t="n">
        <v>3796.314</v>
      </c>
      <c r="G33" s="25" t="n">
        <v>103.7043</v>
      </c>
    </row>
    <row r="34" customFormat="false" ht="17.45" hidden="false" customHeight="true" outlineLevel="0" collapsed="false">
      <c r="A34" s="18" t="n">
        <v>2004</v>
      </c>
      <c r="B34" s="18"/>
      <c r="C34" s="25" t="n">
        <v>320.63</v>
      </c>
      <c r="D34" s="25" t="n">
        <v>719.54</v>
      </c>
      <c r="E34" s="16" t="n">
        <v>5500.472281</v>
      </c>
      <c r="F34" s="16" t="n">
        <v>4258.029216</v>
      </c>
      <c r="G34" s="25" t="n">
        <v>115.8116</v>
      </c>
    </row>
    <row r="35" customFormat="false" ht="17.45" hidden="false" customHeight="true" outlineLevel="0" collapsed="false">
      <c r="A35" s="18" t="n">
        <v>2005</v>
      </c>
      <c r="B35" s="18"/>
      <c r="C35" s="25" t="n">
        <v>395.27</v>
      </c>
      <c r="D35" s="25" t="n">
        <v>873.42</v>
      </c>
      <c r="E35" s="16" t="n">
        <v>6498.2262</v>
      </c>
      <c r="F35" s="16" t="n">
        <v>4509.0863</v>
      </c>
      <c r="G35" s="25" t="n">
        <v>127.17465</v>
      </c>
    </row>
    <row r="36" customFormat="false" ht="17.45" hidden="false" customHeight="true" outlineLevel="0" collapsed="false">
      <c r="A36" s="18" t="n">
        <v>2006</v>
      </c>
      <c r="B36" s="18"/>
      <c r="C36" s="25" t="n">
        <v>477.93</v>
      </c>
      <c r="D36" s="25" t="n">
        <v>1064.52</v>
      </c>
      <c r="E36" s="16" t="n">
        <v>7719.4294</v>
      </c>
      <c r="F36" s="16" t="n">
        <v>5173.8675</v>
      </c>
      <c r="G36" s="25" t="n">
        <v>147.8215</v>
      </c>
    </row>
    <row r="37" customFormat="false" ht="17.45" hidden="false" customHeight="true" outlineLevel="0" collapsed="false">
      <c r="A37" s="18" t="n">
        <v>2007</v>
      </c>
      <c r="B37" s="18"/>
      <c r="C37" s="25" t="n">
        <v>606.5508</v>
      </c>
      <c r="D37" s="25" t="n">
        <v>1357.03</v>
      </c>
      <c r="E37" s="16" t="n">
        <v>9083.27</v>
      </c>
      <c r="F37" s="16" t="n">
        <v>6037.4</v>
      </c>
      <c r="G37" s="25" t="n">
        <v>201.3104060629</v>
      </c>
    </row>
    <row r="38" customFormat="false" ht="17.45" hidden="false" customHeight="true" outlineLevel="0" collapsed="false">
      <c r="A38" s="18" t="n">
        <v>2008</v>
      </c>
      <c r="B38" s="18"/>
      <c r="C38" s="25" t="n">
        <v>722.71</v>
      </c>
      <c r="D38" s="25" t="n">
        <v>1765.2249</v>
      </c>
      <c r="E38" s="16" t="s">
        <v>22</v>
      </c>
      <c r="F38" s="16" t="n">
        <v>6989.42</v>
      </c>
      <c r="G38" s="25" t="n">
        <v>312.49</v>
      </c>
    </row>
    <row r="39" customFormat="false" ht="19.5" hidden="false" customHeight="true" outlineLevel="0" collapsed="false">
      <c r="A39" s="18" t="n">
        <v>2009</v>
      </c>
      <c r="B39" s="18"/>
      <c r="C39" s="25" t="n">
        <v>847.6178</v>
      </c>
      <c r="D39" s="25" t="n">
        <v>2210.4442</v>
      </c>
      <c r="E39" s="16" t="n">
        <v>13947.9966953192</v>
      </c>
      <c r="F39" s="16" t="n">
        <v>9369.8079</v>
      </c>
      <c r="G39" s="25" t="n">
        <v>348.45</v>
      </c>
    </row>
    <row r="40" customFormat="false" ht="19.5" hidden="false" customHeight="true" outlineLevel="0" collapsed="false">
      <c r="A40" s="26" t="s">
        <v>23</v>
      </c>
      <c r="B40" s="26"/>
      <c r="C40" s="26"/>
      <c r="D40" s="26"/>
      <c r="E40" s="26"/>
      <c r="F40" s="26"/>
      <c r="G40" s="26"/>
    </row>
    <row r="41" customFormat="false" ht="1.5" hidden="false" customHeight="true" outlineLevel="0" collapsed="false"/>
    <row r="42" customFormat="false" ht="1.5" hidden="false" customHeight="true" outlineLevel="0" collapsed="false"/>
    <row r="43" customFormat="false" ht="1.5" hidden="false" customHeight="true" outlineLevel="0" collapsed="false"/>
  </sheetData>
  <mergeCells count="39">
    <mergeCell ref="A1:G1"/>
    <mergeCell ref="A2:G2"/>
    <mergeCell ref="A4:B6"/>
    <mergeCell ref="E6:E7"/>
    <mergeCell ref="F6:F7"/>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G40"/>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43" activeCellId="0" sqref="L43"/>
    </sheetView>
  </sheetViews>
  <sheetFormatPr defaultColWidth="8.99609375" defaultRowHeight="14.25" zeroHeight="false" outlineLevelRow="0" outlineLevelCol="0"/>
  <cols>
    <col collapsed="false" customWidth="true" hidden="false" outlineLevel="0" max="1" min="1" style="27" width="5.62"/>
    <col collapsed="false" customWidth="false" hidden="false" outlineLevel="0" max="2" min="2" style="27" width="8.99"/>
    <col collapsed="false" customWidth="true" hidden="false" outlineLevel="0" max="3" min="3" style="27" width="11.24"/>
    <col collapsed="false" customWidth="true" hidden="false" outlineLevel="0" max="6" min="4" style="27" width="10.99"/>
    <col collapsed="false" customWidth="true" hidden="false" outlineLevel="0" max="7" min="7" style="27" width="10.87"/>
    <col collapsed="false" customWidth="true" hidden="false" outlineLevel="0" max="8" min="8" style="27" width="10.99"/>
    <col collapsed="false" customWidth="true" hidden="false" outlineLevel="0" max="10" min="9" style="27" width="0.24"/>
    <col collapsed="false" customWidth="false" hidden="false" outlineLevel="0" max="257" min="11" style="27" width="8.99"/>
  </cols>
  <sheetData>
    <row r="1" customFormat="false" ht="25.5" hidden="false" customHeight="true" outlineLevel="0" collapsed="false">
      <c r="A1" s="1" t="s">
        <v>24</v>
      </c>
      <c r="B1" s="1"/>
      <c r="C1" s="1"/>
      <c r="D1" s="1"/>
      <c r="E1" s="1"/>
      <c r="F1" s="1"/>
      <c r="G1" s="1"/>
      <c r="H1" s="1"/>
    </row>
    <row r="2" customFormat="false" ht="21.75" hidden="false" customHeight="true" outlineLevel="0" collapsed="false">
      <c r="A2" s="2" t="s">
        <v>25</v>
      </c>
      <c r="B2" s="2"/>
      <c r="C2" s="2"/>
      <c r="D2" s="2"/>
      <c r="E2" s="2"/>
      <c r="F2" s="2"/>
      <c r="G2" s="2"/>
      <c r="H2" s="2"/>
    </row>
    <row r="3" s="28" customFormat="true" ht="15" hidden="false" customHeight="true" outlineLevel="0" collapsed="false">
      <c r="A3" s="3" t="s">
        <v>2</v>
      </c>
      <c r="B3" s="4"/>
      <c r="C3" s="4"/>
      <c r="D3" s="4"/>
      <c r="E3" s="4"/>
      <c r="F3" s="4"/>
      <c r="G3" s="5" t="s">
        <v>3</v>
      </c>
      <c r="H3" s="5"/>
    </row>
    <row r="4" s="28" customFormat="true" ht="12.6" hidden="false" customHeight="true" outlineLevel="0" collapsed="false">
      <c r="A4" s="18"/>
      <c r="B4" s="18"/>
      <c r="C4" s="29" t="s">
        <v>26</v>
      </c>
      <c r="D4" s="18"/>
      <c r="E4" s="10"/>
      <c r="F4" s="29" t="s">
        <v>27</v>
      </c>
      <c r="G4" s="18"/>
      <c r="H4" s="18"/>
    </row>
    <row r="5" s="28" customFormat="true" ht="12.6" hidden="false" customHeight="true" outlineLevel="0" collapsed="false">
      <c r="A5" s="6" t="s">
        <v>4</v>
      </c>
      <c r="B5" s="6"/>
      <c r="C5" s="29"/>
      <c r="D5" s="30" t="s">
        <v>28</v>
      </c>
      <c r="E5" s="30" t="s">
        <v>29</v>
      </c>
      <c r="F5" s="29"/>
      <c r="G5" s="30" t="s">
        <v>30</v>
      </c>
      <c r="H5" s="31" t="s">
        <v>31</v>
      </c>
    </row>
    <row r="6" s="28" customFormat="true" ht="12.6" hidden="false" customHeight="true" outlineLevel="0" collapsed="false">
      <c r="A6" s="6"/>
      <c r="B6" s="6"/>
      <c r="C6" s="29"/>
      <c r="D6" s="8" t="s">
        <v>32</v>
      </c>
      <c r="E6" s="8" t="s">
        <v>33</v>
      </c>
      <c r="F6" s="29"/>
      <c r="G6" s="8" t="s">
        <v>34</v>
      </c>
      <c r="H6" s="32" t="s">
        <v>35</v>
      </c>
    </row>
    <row r="7" s="28" customFormat="true" ht="12.6" hidden="false" customHeight="true" outlineLevel="0" collapsed="false">
      <c r="A7" s="6"/>
      <c r="B7" s="6"/>
      <c r="C7" s="29"/>
      <c r="D7" s="8" t="s">
        <v>36</v>
      </c>
      <c r="E7" s="8"/>
      <c r="F7" s="29"/>
      <c r="G7" s="8"/>
      <c r="H7" s="32" t="s">
        <v>37</v>
      </c>
    </row>
    <row r="8" s="28" customFormat="true" ht="11.25" hidden="false" customHeight="true" outlineLevel="0" collapsed="false">
      <c r="A8" s="6"/>
      <c r="B8" s="6"/>
      <c r="C8" s="11"/>
      <c r="D8" s="8"/>
      <c r="E8" s="8"/>
      <c r="F8" s="18"/>
      <c r="G8" s="23" t="s">
        <v>38</v>
      </c>
      <c r="H8" s="18" t="s">
        <v>18</v>
      </c>
    </row>
    <row r="9" s="28" customFormat="true" ht="11.25" hidden="false" customHeight="true" outlineLevel="0" collapsed="false">
      <c r="A9" s="18"/>
      <c r="B9" s="18"/>
      <c r="C9" s="11"/>
      <c r="D9" s="8"/>
      <c r="E9" s="8"/>
      <c r="F9" s="18"/>
      <c r="G9" s="23" t="s">
        <v>39</v>
      </c>
      <c r="H9" s="18" t="s">
        <v>40</v>
      </c>
      <c r="I9" s="33"/>
    </row>
    <row r="10" s="28" customFormat="true" ht="11.25" hidden="false" customHeight="true" outlineLevel="0" collapsed="false">
      <c r="A10" s="10" t="s">
        <v>16</v>
      </c>
      <c r="B10" s="10"/>
      <c r="C10" s="11" t="s">
        <v>12</v>
      </c>
      <c r="D10" s="23" t="s">
        <v>17</v>
      </c>
      <c r="E10" s="23" t="s">
        <v>41</v>
      </c>
      <c r="F10" s="18" t="s">
        <v>13</v>
      </c>
      <c r="G10" s="23" t="s">
        <v>42</v>
      </c>
      <c r="H10" s="18" t="s">
        <v>43</v>
      </c>
      <c r="I10" s="33"/>
    </row>
    <row r="11" s="28" customFormat="true" ht="11.25" hidden="false" customHeight="true" outlineLevel="0" collapsed="false">
      <c r="A11" s="10"/>
      <c r="B11" s="10"/>
      <c r="C11" s="11" t="s">
        <v>17</v>
      </c>
      <c r="D11" s="23" t="s">
        <v>44</v>
      </c>
      <c r="E11" s="23" t="s">
        <v>17</v>
      </c>
      <c r="F11" s="18" t="s">
        <v>38</v>
      </c>
      <c r="G11" s="23" t="s">
        <v>45</v>
      </c>
      <c r="H11" s="18" t="s">
        <v>46</v>
      </c>
    </row>
    <row r="12" s="28" customFormat="true" ht="11.25" hidden="false" customHeight="true" outlineLevel="0" collapsed="false">
      <c r="A12" s="10"/>
      <c r="B12" s="10"/>
      <c r="C12" s="11"/>
      <c r="D12" s="23" t="s">
        <v>47</v>
      </c>
      <c r="E12" s="8"/>
      <c r="F12" s="18" t="s">
        <v>39</v>
      </c>
      <c r="G12" s="23" t="s">
        <v>48</v>
      </c>
      <c r="H12" s="18" t="s">
        <v>49</v>
      </c>
    </row>
    <row r="13" s="28" customFormat="true" ht="11.25" hidden="false" customHeight="true" outlineLevel="0" collapsed="false">
      <c r="A13" s="10"/>
      <c r="B13" s="10"/>
      <c r="C13" s="11"/>
      <c r="D13" s="8"/>
      <c r="E13" s="8"/>
      <c r="F13" s="11"/>
      <c r="G13" s="23" t="s">
        <v>50</v>
      </c>
      <c r="H13" s="18" t="s">
        <v>51</v>
      </c>
    </row>
    <row r="14" s="28" customFormat="true" ht="10.5" hidden="false" customHeight="true" outlineLevel="0" collapsed="false">
      <c r="A14" s="34"/>
      <c r="B14" s="34"/>
      <c r="C14" s="35"/>
      <c r="D14" s="12"/>
      <c r="E14" s="12"/>
      <c r="F14" s="35"/>
      <c r="G14" s="12"/>
      <c r="H14" s="34" t="s">
        <v>52</v>
      </c>
    </row>
    <row r="15" s="37" customFormat="true" ht="3" hidden="true" customHeight="true" outlineLevel="0" collapsed="false">
      <c r="A15" s="14"/>
      <c r="B15" s="14"/>
      <c r="C15" s="36"/>
      <c r="D15" s="20"/>
      <c r="E15" s="20"/>
      <c r="F15" s="20"/>
      <c r="G15" s="20"/>
      <c r="H15" s="20"/>
    </row>
    <row r="16" s="28" customFormat="true" ht="14.85" hidden="false" customHeight="true" outlineLevel="0" collapsed="false">
      <c r="A16" s="18" t="n">
        <v>1978</v>
      </c>
      <c r="B16" s="18"/>
      <c r="C16" s="25" t="n">
        <v>28.98</v>
      </c>
      <c r="D16" s="25" t="n">
        <v>9.68</v>
      </c>
      <c r="E16" s="25" t="n">
        <v>17.17</v>
      </c>
      <c r="F16" s="25" t="n">
        <v>24.46</v>
      </c>
      <c r="G16" s="25" t="n">
        <v>7.62</v>
      </c>
      <c r="H16" s="25" t="n">
        <v>3.57</v>
      </c>
    </row>
    <row r="17" s="28" customFormat="true" ht="14.85" hidden="false" customHeight="true" outlineLevel="0" collapsed="false">
      <c r="A17" s="18" t="n">
        <v>1979</v>
      </c>
      <c r="B17" s="18"/>
      <c r="C17" s="25" t="n">
        <v>28.63</v>
      </c>
      <c r="D17" s="25"/>
      <c r="E17" s="25"/>
      <c r="F17" s="25" t="n">
        <v>25.17</v>
      </c>
      <c r="G17" s="25"/>
      <c r="H17" s="25"/>
    </row>
    <row r="18" s="28" customFormat="true" ht="14.85" hidden="false" customHeight="true" outlineLevel="0" collapsed="false">
      <c r="A18" s="18" t="n">
        <v>1980</v>
      </c>
      <c r="B18" s="18"/>
      <c r="C18" s="25" t="n">
        <v>29.86</v>
      </c>
      <c r="D18" s="25" t="n">
        <v>9.58</v>
      </c>
      <c r="E18" s="25" t="n">
        <v>19.53</v>
      </c>
      <c r="F18" s="25" t="n">
        <v>23.71</v>
      </c>
      <c r="G18" s="25" t="n">
        <v>4.86</v>
      </c>
      <c r="H18" s="25" t="n">
        <v>3.44</v>
      </c>
    </row>
    <row r="19" s="28" customFormat="true" ht="14.85" hidden="false" customHeight="true" outlineLevel="0" collapsed="false">
      <c r="A19" s="18" t="n">
        <v>1981</v>
      </c>
      <c r="B19" s="18"/>
      <c r="C19" s="25" t="n">
        <v>31.4</v>
      </c>
      <c r="D19" s="25"/>
      <c r="E19" s="25"/>
      <c r="F19" s="25" t="n">
        <v>21.39</v>
      </c>
      <c r="G19" s="25"/>
      <c r="H19" s="25"/>
    </row>
    <row r="20" s="28" customFormat="true" ht="14.85" hidden="false" customHeight="true" outlineLevel="0" collapsed="false">
      <c r="A20" s="18" t="n">
        <v>1982</v>
      </c>
      <c r="B20" s="18"/>
      <c r="C20" s="25" t="n">
        <v>30.33</v>
      </c>
      <c r="D20" s="25" t="n">
        <v>5.11</v>
      </c>
      <c r="E20" s="25" t="n">
        <v>24.48</v>
      </c>
      <c r="F20" s="25" t="n">
        <v>23.26</v>
      </c>
      <c r="G20" s="25" t="n">
        <v>3.12</v>
      </c>
      <c r="H20" s="25" t="n">
        <v>2.95</v>
      </c>
    </row>
    <row r="21" s="28" customFormat="true" ht="14.85" hidden="false" customHeight="true" outlineLevel="0" collapsed="false">
      <c r="A21" s="18" t="n">
        <v>1983</v>
      </c>
      <c r="B21" s="18"/>
      <c r="C21" s="25" t="n">
        <v>29.27</v>
      </c>
      <c r="D21" s="25" t="n">
        <v>2.25</v>
      </c>
      <c r="E21" s="25" t="n">
        <v>26.16</v>
      </c>
      <c r="F21" s="25" t="n">
        <v>25.31</v>
      </c>
      <c r="G21" s="25" t="n">
        <v>3.48</v>
      </c>
      <c r="H21" s="25" t="n">
        <v>3.26</v>
      </c>
    </row>
    <row r="22" s="28" customFormat="true" ht="14.85" hidden="false" customHeight="true" outlineLevel="0" collapsed="false">
      <c r="A22" s="18" t="n">
        <v>1984</v>
      </c>
      <c r="B22" s="18"/>
      <c r="C22" s="25" t="n">
        <v>32.85</v>
      </c>
      <c r="D22" s="25" t="n">
        <v>2.74</v>
      </c>
      <c r="E22" s="25" t="n">
        <v>29.12</v>
      </c>
      <c r="F22" s="25" t="n">
        <v>30.04</v>
      </c>
      <c r="G22" s="25" t="n">
        <v>4.43</v>
      </c>
      <c r="H22" s="25" t="n">
        <v>3.21</v>
      </c>
    </row>
    <row r="23" s="28" customFormat="true" ht="14.85" hidden="false" customHeight="true" outlineLevel="0" collapsed="false">
      <c r="A23" s="18" t="n">
        <v>1985</v>
      </c>
      <c r="B23" s="18"/>
      <c r="C23" s="25" t="n">
        <v>39.19</v>
      </c>
      <c r="D23" s="25" t="n">
        <v>1.61</v>
      </c>
      <c r="E23" s="25" t="n">
        <v>36.83</v>
      </c>
      <c r="F23" s="25" t="n">
        <v>40.09</v>
      </c>
      <c r="G23" s="25" t="n">
        <v>4.6</v>
      </c>
      <c r="H23" s="25" t="n">
        <v>4.01</v>
      </c>
    </row>
    <row r="24" s="28" customFormat="true" ht="14.85" hidden="false" customHeight="true" outlineLevel="0" collapsed="false">
      <c r="A24" s="18" t="n">
        <v>1986</v>
      </c>
      <c r="B24" s="18"/>
      <c r="C24" s="25" t="n">
        <v>47.65</v>
      </c>
      <c r="D24" s="25" t="n">
        <v>4.08</v>
      </c>
      <c r="E24" s="25" t="n">
        <v>42.26</v>
      </c>
      <c r="F24" s="25" t="n">
        <v>54.29</v>
      </c>
      <c r="G24" s="25" t="n">
        <v>5.8</v>
      </c>
      <c r="H24" s="25" t="n">
        <v>4.52</v>
      </c>
    </row>
    <row r="25" s="28" customFormat="true" ht="14.25" hidden="false" customHeight="true" outlineLevel="0" collapsed="false">
      <c r="A25" s="18" t="n">
        <v>1987</v>
      </c>
      <c r="B25" s="18"/>
      <c r="C25" s="25" t="n">
        <v>54.38</v>
      </c>
      <c r="D25" s="25" t="n">
        <v>4.37</v>
      </c>
      <c r="E25" s="25" t="n">
        <v>48.36</v>
      </c>
      <c r="F25" s="25" t="n">
        <v>55.93</v>
      </c>
      <c r="G25" s="25" t="n">
        <v>4.65</v>
      </c>
      <c r="H25" s="25" t="n">
        <v>3.09</v>
      </c>
    </row>
    <row r="26" s="28" customFormat="true" ht="14.25" hidden="false" customHeight="true" outlineLevel="0" collapsed="false">
      <c r="A26" s="18" t="n">
        <v>1988</v>
      </c>
      <c r="B26" s="18"/>
      <c r="C26" s="25" t="n">
        <v>56.54</v>
      </c>
      <c r="D26" s="25" t="n">
        <v>-0.47</v>
      </c>
      <c r="E26" s="25" t="n">
        <v>54.25</v>
      </c>
      <c r="F26" s="25" t="n">
        <v>64.89</v>
      </c>
      <c r="G26" s="25" t="n">
        <v>5.21</v>
      </c>
      <c r="H26" s="25" t="n">
        <v>5.88</v>
      </c>
    </row>
    <row r="27" s="28" customFormat="true" ht="14.25" hidden="false" customHeight="true" outlineLevel="0" collapsed="false">
      <c r="A27" s="18" t="n">
        <v>1989</v>
      </c>
      <c r="B27" s="18"/>
      <c r="C27" s="25" t="n">
        <v>68.86</v>
      </c>
      <c r="D27" s="25" t="n">
        <v>-1.48</v>
      </c>
      <c r="E27" s="25" t="n">
        <v>64.88</v>
      </c>
      <c r="F27" s="25" t="n">
        <v>74.23</v>
      </c>
      <c r="G27" s="25" t="n">
        <v>5.44</v>
      </c>
      <c r="H27" s="25" t="n">
        <v>6.91</v>
      </c>
    </row>
    <row r="28" s="28" customFormat="true" ht="14.45" hidden="false" customHeight="true" outlineLevel="0" collapsed="false">
      <c r="A28" s="18" t="n">
        <v>1990</v>
      </c>
      <c r="B28" s="18"/>
      <c r="C28" s="25" t="n">
        <v>70.07</v>
      </c>
      <c r="D28" s="25" t="n">
        <v>-3.7</v>
      </c>
      <c r="E28" s="25" t="n">
        <v>67.33</v>
      </c>
      <c r="F28" s="25" t="n">
        <v>80.08</v>
      </c>
      <c r="G28" s="25" t="n">
        <v>5.6</v>
      </c>
      <c r="H28" s="25" t="n">
        <v>8.17</v>
      </c>
    </row>
    <row r="29" s="28" customFormat="true" ht="14.45" hidden="false" customHeight="true" outlineLevel="0" collapsed="false">
      <c r="A29" s="18" t="n">
        <v>1991</v>
      </c>
      <c r="B29" s="18"/>
      <c r="C29" s="25" t="n">
        <v>80.52</v>
      </c>
      <c r="D29" s="25" t="n">
        <v>-0.91</v>
      </c>
      <c r="E29" s="25" t="n">
        <v>74.14</v>
      </c>
      <c r="F29" s="25" t="n">
        <v>88.58</v>
      </c>
      <c r="G29" s="25" t="n">
        <v>6.16</v>
      </c>
      <c r="H29" s="25" t="n">
        <v>8.81</v>
      </c>
    </row>
    <row r="30" s="28" customFormat="true" ht="14.45" hidden="false" customHeight="true" outlineLevel="0" collapsed="false">
      <c r="A30" s="18" t="n">
        <v>1992</v>
      </c>
      <c r="B30" s="18"/>
      <c r="C30" s="25" t="n">
        <v>92.78</v>
      </c>
      <c r="D30" s="25" t="n">
        <v>-0.78</v>
      </c>
      <c r="E30" s="25" t="n">
        <v>84.9</v>
      </c>
      <c r="F30" s="25" t="n">
        <v>99.1</v>
      </c>
      <c r="G30" s="25" t="n">
        <v>6.23</v>
      </c>
      <c r="H30" s="25" t="n">
        <v>9.86</v>
      </c>
    </row>
    <row r="31" s="28" customFormat="true" ht="14.45" hidden="false" customHeight="true" outlineLevel="0" collapsed="false">
      <c r="A31" s="18" t="n">
        <v>1993</v>
      </c>
      <c r="B31" s="18"/>
      <c r="C31" s="25" t="n">
        <v>127.56</v>
      </c>
      <c r="D31" s="25" t="n">
        <v>-0.66</v>
      </c>
      <c r="E31" s="25" t="n">
        <v>116.31</v>
      </c>
      <c r="F31" s="25" t="n">
        <v>132.03</v>
      </c>
      <c r="G31" s="25" t="n">
        <v>7.73</v>
      </c>
      <c r="H31" s="25" t="n">
        <v>12.89</v>
      </c>
    </row>
    <row r="32" s="28" customFormat="true" ht="14.45" hidden="false" customHeight="true" outlineLevel="0" collapsed="false">
      <c r="A32" s="18" t="n">
        <v>1994</v>
      </c>
      <c r="B32" s="18"/>
      <c r="C32" s="25" t="n">
        <v>85.89</v>
      </c>
      <c r="D32" s="25" t="n">
        <v>2.7</v>
      </c>
      <c r="E32" s="25" t="n">
        <v>65.04</v>
      </c>
      <c r="F32" s="25" t="n">
        <v>151.49</v>
      </c>
      <c r="G32" s="25" t="n">
        <v>7.89</v>
      </c>
      <c r="H32" s="25" t="n">
        <v>13.74</v>
      </c>
    </row>
    <row r="33" s="28" customFormat="true" ht="14.45" hidden="false" customHeight="true" outlineLevel="0" collapsed="false">
      <c r="A33" s="18" t="n">
        <v>1995</v>
      </c>
      <c r="B33" s="18"/>
      <c r="C33" s="25" t="n">
        <v>108.16</v>
      </c>
      <c r="D33" s="25" t="n">
        <v>2.74</v>
      </c>
      <c r="E33" s="25" t="n">
        <v>78.05</v>
      </c>
      <c r="F33" s="25" t="n">
        <v>173.94</v>
      </c>
      <c r="G33" s="25" t="n">
        <v>9.65</v>
      </c>
      <c r="H33" s="25" t="n">
        <v>14.55</v>
      </c>
    </row>
    <row r="34" s="28" customFormat="true" ht="14.45" hidden="false" customHeight="true" outlineLevel="0" collapsed="false">
      <c r="A34" s="18" t="n">
        <v>1996</v>
      </c>
      <c r="B34" s="18"/>
      <c r="C34" s="25" t="n">
        <v>130.36</v>
      </c>
      <c r="D34" s="25" t="n">
        <v>2.3</v>
      </c>
      <c r="E34" s="25" t="n">
        <v>88</v>
      </c>
      <c r="F34" s="25" t="n">
        <v>217.74</v>
      </c>
      <c r="G34" s="25" t="n">
        <v>13.33</v>
      </c>
      <c r="H34" s="25" t="n">
        <v>17.09</v>
      </c>
    </row>
    <row r="35" s="28" customFormat="true" ht="14.45" hidden="false" customHeight="true" outlineLevel="0" collapsed="false">
      <c r="A35" s="18" t="n">
        <v>1997</v>
      </c>
      <c r="B35" s="18"/>
      <c r="C35" s="25" t="n">
        <v>137.16</v>
      </c>
      <c r="D35" s="25" t="n">
        <v>2.72</v>
      </c>
      <c r="E35" s="25" t="n">
        <v>105.75</v>
      </c>
      <c r="F35" s="25" t="n">
        <v>230.82</v>
      </c>
      <c r="G35" s="25" t="n">
        <v>13.78</v>
      </c>
      <c r="H35" s="25" t="n">
        <v>17.66</v>
      </c>
    </row>
    <row r="36" s="28" customFormat="true" ht="14.45" hidden="false" customHeight="true" outlineLevel="0" collapsed="false">
      <c r="A36" s="18" t="n">
        <v>1998</v>
      </c>
      <c r="B36" s="18"/>
      <c r="C36" s="25" t="n">
        <v>156.77</v>
      </c>
      <c r="D36" s="25" t="n">
        <v>3.63</v>
      </c>
      <c r="E36" s="25" t="n">
        <v>102.95</v>
      </c>
      <c r="F36" s="25" t="n">
        <v>273.64</v>
      </c>
      <c r="G36" s="25" t="n">
        <v>28.75</v>
      </c>
      <c r="H36" s="25" t="n">
        <v>22.16</v>
      </c>
    </row>
    <row r="37" s="28" customFormat="true" ht="14.45" hidden="false" customHeight="true" outlineLevel="0" collapsed="false">
      <c r="A37" s="18" t="n">
        <v>1999</v>
      </c>
      <c r="B37" s="18"/>
      <c r="C37" s="25" t="n">
        <v>166.5</v>
      </c>
      <c r="D37" s="25" t="n">
        <v>6.04</v>
      </c>
      <c r="E37" s="25" t="n">
        <v>105.5</v>
      </c>
      <c r="F37" s="25" t="n">
        <v>313.12</v>
      </c>
      <c r="G37" s="25" t="n">
        <v>37.66</v>
      </c>
      <c r="H37" s="25" t="n">
        <v>21.49</v>
      </c>
    </row>
    <row r="38" s="28" customFormat="true" ht="14.45" hidden="false" customHeight="true" outlineLevel="0" collapsed="false">
      <c r="A38" s="18" t="n">
        <v>2000</v>
      </c>
      <c r="B38" s="18"/>
      <c r="C38" s="25" t="n">
        <v>177.04</v>
      </c>
      <c r="D38" s="25" t="n">
        <v>8.6</v>
      </c>
      <c r="E38" s="25" t="n">
        <v>111.57</v>
      </c>
      <c r="F38" s="25" t="n">
        <v>347.83</v>
      </c>
      <c r="G38" s="25" t="n">
        <v>38.08</v>
      </c>
      <c r="H38" s="25" t="n">
        <v>22.15</v>
      </c>
    </row>
    <row r="39" s="28" customFormat="true" ht="14.45" hidden="false" customHeight="true" outlineLevel="0" collapsed="false">
      <c r="A39" s="18" t="n">
        <v>2001</v>
      </c>
      <c r="B39" s="18"/>
      <c r="C39" s="25" t="n">
        <v>205.41</v>
      </c>
      <c r="D39" s="25" t="n">
        <v>19.35</v>
      </c>
      <c r="E39" s="25" t="n">
        <v>124.4484</v>
      </c>
      <c r="F39" s="25" t="n">
        <v>431.7</v>
      </c>
      <c r="G39" s="25" t="n">
        <v>39.4</v>
      </c>
      <c r="H39" s="25" t="n">
        <v>25.55</v>
      </c>
    </row>
    <row r="40" s="28" customFormat="true" ht="14.45" hidden="false" customHeight="true" outlineLevel="0" collapsed="false">
      <c r="A40" s="18" t="n">
        <v>2002</v>
      </c>
      <c r="B40" s="18"/>
      <c r="C40" s="25" t="n">
        <v>231.15</v>
      </c>
      <c r="D40" s="25" t="n">
        <v>14.16</v>
      </c>
      <c r="E40" s="25" t="n">
        <v>148.61</v>
      </c>
      <c r="F40" s="25" t="n">
        <v>533.02</v>
      </c>
      <c r="G40" s="25" t="n">
        <v>58.26</v>
      </c>
      <c r="H40" s="25" t="n">
        <v>40.5923</v>
      </c>
    </row>
    <row r="41" s="28" customFormat="true" ht="14.45" hidden="false" customHeight="true" outlineLevel="0" collapsed="false">
      <c r="A41" s="18" t="n">
        <v>2003</v>
      </c>
      <c r="B41" s="18"/>
      <c r="C41" s="25" t="n">
        <v>268.6469</v>
      </c>
      <c r="D41" s="25" t="n">
        <v>14.6906</v>
      </c>
      <c r="E41" s="25" t="n">
        <v>173.1526</v>
      </c>
      <c r="F41" s="25" t="n">
        <v>573.7453</v>
      </c>
      <c r="G41" s="25" t="n">
        <v>51.3964</v>
      </c>
      <c r="H41" s="25" t="n">
        <v>36.2098</v>
      </c>
    </row>
    <row r="42" s="28" customFormat="true" ht="14.45" hidden="false" customHeight="true" outlineLevel="0" collapsed="false">
      <c r="A42" s="18" t="n">
        <v>2004</v>
      </c>
      <c r="B42" s="18"/>
      <c r="C42" s="25" t="n">
        <v>320.63</v>
      </c>
      <c r="D42" s="25" t="n">
        <v>21.99</v>
      </c>
      <c r="E42" s="25" t="n">
        <v>218.7</v>
      </c>
      <c r="F42" s="25" t="n">
        <v>719.54</v>
      </c>
      <c r="G42" s="25" t="n">
        <v>46.48</v>
      </c>
      <c r="H42" s="25" t="n">
        <v>74.13</v>
      </c>
    </row>
    <row r="43" s="28" customFormat="true" ht="14.45" hidden="false" customHeight="true" outlineLevel="0" collapsed="false">
      <c r="A43" s="18" t="n">
        <v>2005</v>
      </c>
      <c r="B43" s="18"/>
      <c r="C43" s="25" t="n">
        <v>395.27</v>
      </c>
      <c r="D43" s="25" t="n">
        <v>32.67</v>
      </c>
      <c r="E43" s="25" t="n">
        <v>267.87</v>
      </c>
      <c r="F43" s="25" t="n">
        <v>873.42</v>
      </c>
      <c r="G43" s="25" t="n">
        <v>74.98</v>
      </c>
      <c r="H43" s="25" t="n">
        <v>71.91</v>
      </c>
    </row>
    <row r="44" s="28" customFormat="true" ht="14.45" hidden="false" customHeight="true" outlineLevel="0" collapsed="false">
      <c r="A44" s="18" t="n">
        <v>2006</v>
      </c>
      <c r="B44" s="18"/>
      <c r="C44" s="25" t="n">
        <v>477.93</v>
      </c>
      <c r="D44" s="25" t="n">
        <v>155.19</v>
      </c>
      <c r="E44" s="25" t="n">
        <v>322.74</v>
      </c>
      <c r="F44" s="25" t="n">
        <v>1064.52</v>
      </c>
      <c r="G44" s="25" t="n">
        <v>72.67</v>
      </c>
      <c r="H44" s="25" t="n">
        <v>84.32</v>
      </c>
    </row>
    <row r="45" s="28" customFormat="true" ht="14.45" hidden="false" customHeight="true" outlineLevel="0" collapsed="false">
      <c r="A45" s="18" t="n">
        <v>2007</v>
      </c>
      <c r="B45" s="18"/>
      <c r="C45" s="25" t="n">
        <v>606.55</v>
      </c>
      <c r="D45" s="25" t="n">
        <v>195.89</v>
      </c>
      <c r="E45" s="25" t="n">
        <v>410.66</v>
      </c>
      <c r="F45" s="25" t="n">
        <v>1357.03</v>
      </c>
      <c r="G45" s="25" t="n">
        <v>256.5944</v>
      </c>
      <c r="H45" s="25" t="n">
        <v>220.9838</v>
      </c>
    </row>
    <row r="46" s="28" customFormat="true" ht="14.45" hidden="false" customHeight="true" outlineLevel="0" collapsed="false">
      <c r="A46" s="18" t="n">
        <v>2008</v>
      </c>
      <c r="B46" s="18"/>
      <c r="C46" s="25" t="n">
        <v>722.7122</v>
      </c>
      <c r="D46" s="25" t="n">
        <v>236.4011</v>
      </c>
      <c r="E46" s="25" t="n">
        <v>486.3111</v>
      </c>
      <c r="F46" s="25" t="n">
        <v>1765.2249</v>
      </c>
      <c r="G46" s="25" t="n">
        <v>295.5625</v>
      </c>
      <c r="H46" s="25" t="n">
        <v>310.31</v>
      </c>
    </row>
    <row r="47" s="28" customFormat="true" ht="14.45" hidden="false" customHeight="true" outlineLevel="0" collapsed="false">
      <c r="A47" s="18" t="n">
        <v>2009</v>
      </c>
      <c r="B47" s="18"/>
      <c r="C47" s="25" t="n">
        <v>847.6178</v>
      </c>
      <c r="D47" s="25" t="n">
        <v>279.34</v>
      </c>
      <c r="E47" s="25" t="n">
        <v>568.2748</v>
      </c>
      <c r="F47" s="25" t="n">
        <v>2210.4442</v>
      </c>
      <c r="G47" s="25" t="n">
        <v>336.0692</v>
      </c>
      <c r="H47" s="25" t="n">
        <v>360.7504</v>
      </c>
    </row>
    <row r="48" s="28" customFormat="true" ht="33.75" hidden="false" customHeight="true" outlineLevel="0" collapsed="false">
      <c r="A48" s="38" t="s">
        <v>53</v>
      </c>
      <c r="B48" s="38"/>
      <c r="C48" s="38"/>
      <c r="D48" s="38"/>
      <c r="E48" s="38"/>
      <c r="F48" s="38"/>
      <c r="G48" s="38"/>
      <c r="H48" s="38"/>
    </row>
    <row r="49" customFormat="false" ht="19.5" hidden="false" customHeight="true" outlineLevel="0" collapsed="false">
      <c r="A49" s="39" t="s">
        <v>54</v>
      </c>
      <c r="B49" s="39"/>
      <c r="C49" s="39"/>
      <c r="D49" s="39"/>
      <c r="E49" s="39"/>
      <c r="F49" s="39"/>
      <c r="G49" s="39"/>
      <c r="H49" s="39"/>
    </row>
    <row r="50" customFormat="false" ht="1.5" hidden="false" customHeight="true" outlineLevel="0" collapsed="false">
      <c r="D50" s="40"/>
    </row>
    <row r="51" customFormat="false" ht="1.5" hidden="false" customHeight="true" outlineLevel="0" collapsed="false">
      <c r="D51" s="40"/>
    </row>
    <row r="52" customFormat="false" ht="1.5" hidden="false" customHeight="true" outlineLevel="0" collapsed="false"/>
  </sheetData>
  <mergeCells count="42">
    <mergeCell ref="A1:H1"/>
    <mergeCell ref="A2:H2"/>
    <mergeCell ref="G3:H3"/>
    <mergeCell ref="A4:B4"/>
    <mergeCell ref="C4:C7"/>
    <mergeCell ref="F4:F7"/>
    <mergeCell ref="A5:B8"/>
    <mergeCell ref="A10:B13"/>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H48"/>
    <mergeCell ref="A49:H49"/>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27" width="17.62"/>
    <col collapsed="false" customWidth="true" hidden="false" outlineLevel="0" max="2" min="2" style="27" width="28.99"/>
    <col collapsed="false" customWidth="true" hidden="false" outlineLevel="0" max="4" min="3" style="27" width="7.12"/>
    <col collapsed="false" customWidth="true" hidden="false" outlineLevel="0" max="5" min="5" style="27" width="7.5"/>
    <col collapsed="false" customWidth="true" hidden="false" outlineLevel="0" max="6" min="6" style="27" width="6.12"/>
    <col collapsed="false" customWidth="true" hidden="false" outlineLevel="0" max="7" min="7" style="27" width="6.24"/>
    <col collapsed="false" customWidth="true" hidden="false" outlineLevel="0" max="10" min="8" style="27" width="0.24"/>
    <col collapsed="false" customWidth="false" hidden="false" outlineLevel="0" max="257" min="11" style="27" width="8.99"/>
  </cols>
  <sheetData>
    <row r="1" customFormat="false" ht="25.5" hidden="false" customHeight="true" outlineLevel="0" collapsed="false">
      <c r="A1" s="1" t="s">
        <v>55</v>
      </c>
      <c r="B1" s="1"/>
      <c r="C1" s="1"/>
      <c r="D1" s="1"/>
      <c r="E1" s="1"/>
      <c r="F1" s="1"/>
      <c r="G1" s="1"/>
    </row>
    <row r="2" customFormat="false" ht="21.75" hidden="false" customHeight="true" outlineLevel="0" collapsed="false">
      <c r="A2" s="2" t="s">
        <v>56</v>
      </c>
      <c r="B2" s="2"/>
      <c r="C2" s="2"/>
      <c r="D2" s="2"/>
      <c r="E2" s="2"/>
      <c r="F2" s="2"/>
      <c r="G2" s="2"/>
    </row>
    <row r="3" customFormat="false" ht="15" hidden="false" customHeight="true" outlineLevel="0" collapsed="false">
      <c r="A3" s="41"/>
      <c r="B3" s="41"/>
      <c r="C3" s="42"/>
      <c r="D3" s="42"/>
      <c r="E3" s="42"/>
      <c r="F3" s="42"/>
      <c r="G3" s="42"/>
    </row>
    <row r="4" customFormat="false" ht="18" hidden="false" customHeight="true" outlineLevel="0" collapsed="false">
      <c r="A4" s="43" t="s">
        <v>57</v>
      </c>
      <c r="B4" s="34" t="s">
        <v>58</v>
      </c>
      <c r="C4" s="8" t="s">
        <v>26</v>
      </c>
      <c r="D4" s="8"/>
      <c r="E4" s="18" t="s">
        <v>59</v>
      </c>
      <c r="F4" s="7" t="s">
        <v>60</v>
      </c>
      <c r="G4" s="7"/>
      <c r="H4" s="44"/>
    </row>
    <row r="5" customFormat="false" ht="18" hidden="false" customHeight="true" outlineLevel="0" collapsed="false">
      <c r="A5" s="43"/>
      <c r="B5" s="43"/>
      <c r="C5" s="23" t="s">
        <v>61</v>
      </c>
      <c r="D5" s="23"/>
      <c r="E5" s="32" t="s">
        <v>62</v>
      </c>
      <c r="F5" s="11" t="s">
        <v>63</v>
      </c>
      <c r="G5" s="11"/>
      <c r="H5" s="44"/>
    </row>
    <row r="6" customFormat="false" ht="16.5" hidden="false" customHeight="true" outlineLevel="0" collapsed="false">
      <c r="A6" s="43"/>
      <c r="B6" s="43"/>
      <c r="C6" s="23" t="s">
        <v>64</v>
      </c>
      <c r="D6" s="23"/>
      <c r="E6" s="18" t="s">
        <v>65</v>
      </c>
      <c r="F6" s="11" t="s">
        <v>66</v>
      </c>
      <c r="G6" s="11"/>
      <c r="H6" s="44"/>
    </row>
    <row r="7" customFormat="false" ht="16.5" hidden="false" customHeight="true" outlineLevel="0" collapsed="false">
      <c r="A7" s="43"/>
      <c r="B7" s="43"/>
      <c r="C7" s="23" t="s">
        <v>67</v>
      </c>
      <c r="D7" s="23"/>
      <c r="E7" s="18" t="s">
        <v>68</v>
      </c>
      <c r="F7" s="11" t="s">
        <v>63</v>
      </c>
      <c r="G7" s="11"/>
      <c r="H7" s="44"/>
    </row>
    <row r="8" customFormat="false" ht="16.5" hidden="false" customHeight="true" outlineLevel="0" collapsed="false">
      <c r="A8" s="43"/>
      <c r="B8" s="43"/>
      <c r="C8" s="23" t="s">
        <v>69</v>
      </c>
      <c r="D8" s="23"/>
      <c r="E8" s="18" t="s">
        <v>70</v>
      </c>
      <c r="F8" s="11"/>
      <c r="G8" s="11"/>
      <c r="H8" s="44"/>
    </row>
    <row r="9" customFormat="false" ht="19.5" hidden="false" customHeight="true" outlineLevel="0" collapsed="false">
      <c r="A9" s="43"/>
      <c r="B9" s="43"/>
      <c r="C9" s="45" t="n">
        <v>2008</v>
      </c>
      <c r="D9" s="45" t="n">
        <v>2009</v>
      </c>
      <c r="E9" s="34" t="s">
        <v>71</v>
      </c>
      <c r="F9" s="45" t="n">
        <v>2008</v>
      </c>
      <c r="G9" s="46" t="n">
        <v>2009</v>
      </c>
      <c r="H9" s="44"/>
    </row>
    <row r="10" customFormat="false" ht="3" hidden="false" customHeight="true" outlineLevel="0" collapsed="false">
      <c r="A10" s="14"/>
      <c r="B10" s="14"/>
      <c r="C10" s="36"/>
      <c r="D10" s="36"/>
      <c r="E10" s="36"/>
      <c r="F10" s="36"/>
      <c r="G10" s="36"/>
      <c r="H10" s="44"/>
    </row>
    <row r="11" customFormat="false" ht="16.35" hidden="false" customHeight="true" outlineLevel="0" collapsed="false">
      <c r="A11" s="47" t="s">
        <v>72</v>
      </c>
      <c r="B11" s="48" t="s">
        <v>73</v>
      </c>
      <c r="C11" s="49" t="n">
        <v>4863111</v>
      </c>
      <c r="D11" s="50" t="n">
        <v>5682748</v>
      </c>
      <c r="E11" s="51" t="n">
        <v>16.8541700981121</v>
      </c>
      <c r="F11" s="52" t="n">
        <v>67.2897316525167</v>
      </c>
      <c r="G11" s="53" t="n">
        <v>67.043754862156</v>
      </c>
    </row>
    <row r="12" customFormat="false" ht="16.35" hidden="false" customHeight="true" outlineLevel="0" collapsed="false">
      <c r="A12" s="54" t="s">
        <v>74</v>
      </c>
      <c r="B12" s="54" t="s">
        <v>75</v>
      </c>
      <c r="C12" s="55" t="n">
        <v>953639</v>
      </c>
      <c r="D12" s="28" t="n">
        <v>965840</v>
      </c>
      <c r="E12" s="56" t="n">
        <v>1.27941495681281</v>
      </c>
      <c r="F12" s="57" t="n">
        <v>13.19528022358</v>
      </c>
      <c r="G12" s="53" t="n">
        <v>11.3947583450937</v>
      </c>
    </row>
    <row r="13" customFormat="false" ht="16.35" hidden="false" customHeight="true" outlineLevel="0" collapsed="false">
      <c r="A13" s="58" t="s">
        <v>76</v>
      </c>
      <c r="B13" s="54" t="s">
        <v>77</v>
      </c>
      <c r="C13" s="55" t="n">
        <v>1742678</v>
      </c>
      <c r="D13" s="28" t="n">
        <v>2171961</v>
      </c>
      <c r="E13" s="56" t="n">
        <v>24.6335238064634</v>
      </c>
      <c r="F13" s="57" t="n">
        <v>24.1130286717175</v>
      </c>
      <c r="G13" s="53" t="n">
        <v>25.6242967054255</v>
      </c>
    </row>
    <row r="14" customFormat="false" ht="16.35" hidden="false" customHeight="true" outlineLevel="0" collapsed="false">
      <c r="A14" s="58" t="s">
        <v>78</v>
      </c>
      <c r="B14" s="54" t="s">
        <v>79</v>
      </c>
      <c r="C14" s="55" t="n">
        <v>500184</v>
      </c>
      <c r="D14" s="28" t="n">
        <v>512100</v>
      </c>
      <c r="E14" s="56" t="n">
        <v>2.38232330502375</v>
      </c>
      <c r="F14" s="57" t="n">
        <v>6.92092924403379</v>
      </c>
      <c r="G14" s="53" t="n">
        <v>6.04163810623137</v>
      </c>
    </row>
    <row r="15" customFormat="false" ht="16.35" hidden="false" customHeight="true" outlineLevel="0" collapsed="false">
      <c r="A15" s="58" t="s">
        <v>80</v>
      </c>
      <c r="B15" s="54" t="s">
        <v>81</v>
      </c>
      <c r="C15" s="55" t="n">
        <v>-699</v>
      </c>
      <c r="D15" s="28" t="n">
        <v>-509</v>
      </c>
      <c r="E15" s="56" t="n">
        <v>-27.1816881258941</v>
      </c>
      <c r="F15" s="57" t="n">
        <v>-0.009671899824024</v>
      </c>
      <c r="G15" s="53" t="n">
        <v>-0.00600506501869121</v>
      </c>
    </row>
    <row r="16" customFormat="false" ht="16.35" hidden="false" customHeight="true" outlineLevel="0" collapsed="false">
      <c r="A16" s="58" t="s">
        <v>82</v>
      </c>
      <c r="B16" s="54" t="s">
        <v>83</v>
      </c>
      <c r="C16" s="55" t="n">
        <v>284306</v>
      </c>
      <c r="D16" s="28" t="n">
        <v>303722</v>
      </c>
      <c r="E16" s="56" t="n">
        <v>6.82926142958644</v>
      </c>
      <c r="F16" s="57" t="n">
        <v>3.93387575303143</v>
      </c>
      <c r="G16" s="53" t="n">
        <v>3.58324235286234</v>
      </c>
    </row>
    <row r="17" customFormat="false" ht="16.35" hidden="false" customHeight="true" outlineLevel="0" collapsed="false">
      <c r="A17" s="58" t="s">
        <v>84</v>
      </c>
      <c r="B17" s="54" t="s">
        <v>85</v>
      </c>
      <c r="C17" s="55" t="n">
        <v>33669</v>
      </c>
      <c r="D17" s="28" t="n">
        <v>38522</v>
      </c>
      <c r="E17" s="56" t="n">
        <v>14.4138525052719</v>
      </c>
      <c r="F17" s="57" t="n">
        <v>0.465870093240435</v>
      </c>
      <c r="G17" s="53" t="n">
        <v>0.454473702652304</v>
      </c>
    </row>
    <row r="18" customFormat="false" ht="16.35" hidden="false" customHeight="true" outlineLevel="0" collapsed="false">
      <c r="A18" s="58" t="s">
        <v>86</v>
      </c>
      <c r="B18" s="54" t="s">
        <v>87</v>
      </c>
      <c r="C18" s="55" t="n">
        <v>401648</v>
      </c>
      <c r="D18" s="28" t="n">
        <v>476136</v>
      </c>
      <c r="E18" s="56" t="n">
        <v>18.5455921602996</v>
      </c>
      <c r="F18" s="57" t="n">
        <v>5.55750961447724</v>
      </c>
      <c r="G18" s="53" t="n">
        <v>5.61734309968479</v>
      </c>
    </row>
    <row r="19" customFormat="false" ht="16.35" hidden="false" customHeight="true" outlineLevel="0" collapsed="false">
      <c r="A19" s="58" t="s">
        <v>88</v>
      </c>
      <c r="B19" s="54" t="s">
        <v>89</v>
      </c>
      <c r="C19" s="55" t="n">
        <v>135598</v>
      </c>
      <c r="D19" s="28" t="n">
        <v>156333</v>
      </c>
      <c r="E19" s="56" t="n">
        <v>15.2915234737975</v>
      </c>
      <c r="F19" s="57" t="n">
        <v>1.87623787172819</v>
      </c>
      <c r="G19" s="53" t="n">
        <v>1.8443808046504</v>
      </c>
    </row>
    <row r="20" customFormat="false" ht="16.35" hidden="false" customHeight="true" outlineLevel="0" collapsed="false">
      <c r="A20" s="58" t="s">
        <v>90</v>
      </c>
      <c r="B20" s="54" t="s">
        <v>91</v>
      </c>
      <c r="C20" s="55" t="n">
        <v>64399</v>
      </c>
      <c r="D20" s="28" t="n">
        <v>76290</v>
      </c>
      <c r="E20" s="56" t="n">
        <v>18.4645724312489</v>
      </c>
      <c r="F20" s="57" t="n">
        <v>0.891073929566984</v>
      </c>
      <c r="G20" s="53" t="n">
        <v>0.900051886593226</v>
      </c>
    </row>
    <row r="21" customFormat="false" ht="16.35" hidden="false" customHeight="true" outlineLevel="0" collapsed="false">
      <c r="A21" s="58" t="s">
        <v>92</v>
      </c>
      <c r="B21" s="54" t="s">
        <v>93</v>
      </c>
      <c r="C21" s="55" t="n">
        <v>74004</v>
      </c>
      <c r="D21" s="28" t="n">
        <v>118111</v>
      </c>
      <c r="E21" s="56" t="n">
        <v>59.6008323874385</v>
      </c>
      <c r="F21" s="57" t="n">
        <v>1.02397607235633</v>
      </c>
      <c r="G21" s="53" t="n">
        <v>1.39344643305037</v>
      </c>
    </row>
    <row r="22" customFormat="false" ht="16.35" hidden="false" customHeight="true" outlineLevel="0" collapsed="false">
      <c r="A22" s="58" t="s">
        <v>94</v>
      </c>
      <c r="B22" s="54" t="s">
        <v>95</v>
      </c>
      <c r="C22" s="55" t="n">
        <v>50353</v>
      </c>
      <c r="D22" s="28" t="n">
        <v>52670</v>
      </c>
      <c r="E22" s="56" t="n">
        <v>4.60151331598912</v>
      </c>
      <c r="F22" s="57" t="n">
        <v>0.696722706493678</v>
      </c>
      <c r="G22" s="53" t="n">
        <v>0.621388555077536</v>
      </c>
    </row>
    <row r="23" customFormat="false" ht="16.35" hidden="false" customHeight="true" outlineLevel="0" collapsed="false">
      <c r="A23" s="58" t="s">
        <v>96</v>
      </c>
      <c r="B23" s="54" t="s">
        <v>97</v>
      </c>
      <c r="C23" s="55" t="n">
        <v>28498</v>
      </c>
      <c r="D23" s="28" t="n">
        <v>38448</v>
      </c>
      <c r="E23" s="56" t="n">
        <v>34.9147308583059</v>
      </c>
      <c r="F23" s="57" t="n">
        <v>0.39432017336915</v>
      </c>
      <c r="G23" s="53" t="n">
        <v>0.45360066765941</v>
      </c>
    </row>
    <row r="24" customFormat="false" ht="16.35" hidden="false" customHeight="true" outlineLevel="0" collapsed="false">
      <c r="A24" s="58" t="s">
        <v>98</v>
      </c>
      <c r="B24" s="54" t="s">
        <v>99</v>
      </c>
      <c r="C24" s="55" t="n">
        <v>180217</v>
      </c>
      <c r="D24" s="28" t="n">
        <v>302559</v>
      </c>
      <c r="E24" s="56" t="n">
        <v>67.8859375086701</v>
      </c>
      <c r="F24" s="57" t="n">
        <v>2.49362055877845</v>
      </c>
      <c r="G24" s="53" t="n">
        <v>3.56952154614969</v>
      </c>
    </row>
    <row r="25" customFormat="false" ht="16.35" hidden="false" customHeight="true" outlineLevel="0" collapsed="false">
      <c r="A25" s="58" t="s">
        <v>100</v>
      </c>
      <c r="B25" s="54" t="s">
        <v>101</v>
      </c>
      <c r="C25" s="55" t="n">
        <v>367169</v>
      </c>
      <c r="D25" s="28" t="n">
        <v>416542</v>
      </c>
      <c r="E25" s="56" t="n">
        <v>13.446941326746</v>
      </c>
      <c r="F25" s="57" t="n">
        <v>5.08043174032485</v>
      </c>
      <c r="G25" s="53" t="n">
        <v>4.91426678392077</v>
      </c>
    </row>
    <row r="26" customFormat="false" ht="16.35" hidden="false" customHeight="true" outlineLevel="0" collapsed="false">
      <c r="A26" s="58" t="s">
        <v>102</v>
      </c>
      <c r="B26" s="54" t="s">
        <v>103</v>
      </c>
      <c r="C26" s="55" t="n">
        <v>47448</v>
      </c>
      <c r="D26" s="28" t="n">
        <v>54023</v>
      </c>
      <c r="E26" s="56" t="n">
        <v>13.8572753329961</v>
      </c>
      <c r="F26" s="57" t="n">
        <v>0.656526899642762</v>
      </c>
      <c r="G26" s="53" t="n">
        <v>0.637350938123291</v>
      </c>
    </row>
    <row r="27" customFormat="false" ht="16.35" hidden="false" customHeight="true" outlineLevel="0" collapsed="false">
      <c r="A27" s="47" t="s">
        <v>104</v>
      </c>
      <c r="B27" s="59" t="s">
        <v>105</v>
      </c>
      <c r="C27" s="49" t="n">
        <v>2364011</v>
      </c>
      <c r="D27" s="50" t="n">
        <v>2793430</v>
      </c>
      <c r="E27" s="51" t="n">
        <v>18.2</v>
      </c>
      <c r="F27" s="52" t="n">
        <v>32.7102683474833</v>
      </c>
      <c r="G27" s="60" t="n">
        <v>32.956245137844</v>
      </c>
    </row>
    <row r="28" customFormat="false" ht="16.35" hidden="false" customHeight="true" outlineLevel="0" collapsed="false">
      <c r="A28" s="58" t="s">
        <v>106</v>
      </c>
      <c r="B28" s="54" t="s">
        <v>107</v>
      </c>
      <c r="C28" s="55" t="n">
        <v>79989</v>
      </c>
      <c r="D28" s="28" t="n">
        <v>148450</v>
      </c>
      <c r="E28" s="56" t="n">
        <v>85.5880183525235</v>
      </c>
      <c r="F28" s="57" t="n">
        <v>1.1067891202058</v>
      </c>
      <c r="G28" s="53" t="n">
        <v>1.75137898236682</v>
      </c>
    </row>
    <row r="29" customFormat="false" ht="16.35" hidden="false" customHeight="true" outlineLevel="0" collapsed="false">
      <c r="A29" s="58" t="s">
        <v>108</v>
      </c>
      <c r="B29" s="54" t="s">
        <v>109</v>
      </c>
      <c r="C29" s="61" t="n">
        <v>-23584</v>
      </c>
      <c r="D29" s="28" t="n">
        <v>-23977</v>
      </c>
      <c r="E29" s="56" t="n">
        <v>1.66638398914517</v>
      </c>
      <c r="F29" s="57" t="n">
        <v>-0.326326302503265</v>
      </c>
      <c r="G29" s="53" t="n">
        <v>-0.282875135467896</v>
      </c>
    </row>
    <row r="30" customFormat="false" ht="16.35" hidden="false" customHeight="true" outlineLevel="0" collapsed="false">
      <c r="A30" s="58"/>
      <c r="B30" s="62" t="s">
        <v>110</v>
      </c>
      <c r="C30" s="28"/>
      <c r="D30" s="28"/>
      <c r="E30" s="56"/>
      <c r="F30" s="57"/>
      <c r="G30" s="53"/>
    </row>
    <row r="31" customFormat="false" ht="16.35" hidden="false" customHeight="true" outlineLevel="0" collapsed="false">
      <c r="A31" s="58" t="s">
        <v>111</v>
      </c>
      <c r="B31" s="54" t="s">
        <v>112</v>
      </c>
      <c r="C31" s="55" t="n">
        <v>900050</v>
      </c>
      <c r="D31" s="63" t="n">
        <v>933246</v>
      </c>
      <c r="E31" s="56" t="n">
        <v>3.68823954224766</v>
      </c>
      <c r="F31" s="57" t="n">
        <v>12.4537817405047</v>
      </c>
      <c r="G31" s="53" t="n">
        <v>11.0102218240344</v>
      </c>
    </row>
    <row r="32" customFormat="false" ht="15.95" hidden="false" customHeight="true" outlineLevel="0" collapsed="false">
      <c r="A32" s="58" t="s">
        <v>113</v>
      </c>
      <c r="B32" s="54" t="s">
        <v>114</v>
      </c>
      <c r="C32" s="55" t="n">
        <v>397804</v>
      </c>
      <c r="D32" s="63" t="n">
        <v>403052</v>
      </c>
      <c r="E32" s="56" t="n">
        <v>1.31924264210517</v>
      </c>
      <c r="F32" s="57" t="n">
        <v>5.50432108382839</v>
      </c>
      <c r="G32" s="53" t="n">
        <v>4.75511486427019</v>
      </c>
    </row>
    <row r="33" customFormat="false" ht="15.95" hidden="false" customHeight="true" outlineLevel="0" collapsed="false">
      <c r="A33" s="58" t="s">
        <v>115</v>
      </c>
      <c r="B33" s="54" t="s">
        <v>116</v>
      </c>
      <c r="C33" s="28" t="n">
        <v>309386</v>
      </c>
      <c r="D33" s="28" t="n">
        <v>513698</v>
      </c>
      <c r="E33" s="56" t="n">
        <v>66.0378944102189</v>
      </c>
      <c r="F33" s="57" t="n">
        <v>4.28090185830542</v>
      </c>
      <c r="G33" s="53" t="n">
        <v>6.06049094296982</v>
      </c>
    </row>
    <row r="34" customFormat="false" ht="15.95" hidden="false" customHeight="true" outlineLevel="0" collapsed="false">
      <c r="A34" s="58" t="s">
        <v>117</v>
      </c>
      <c r="B34" s="54" t="s">
        <v>118</v>
      </c>
      <c r="C34" s="55" t="n">
        <v>395819</v>
      </c>
      <c r="D34" s="63" t="n">
        <v>406355</v>
      </c>
      <c r="E34" s="56" t="n">
        <v>2.66182270179047</v>
      </c>
      <c r="F34" s="57" t="n">
        <v>5.47685510221081</v>
      </c>
      <c r="G34" s="53" t="n">
        <v>4.79408289915573</v>
      </c>
    </row>
    <row r="35" customFormat="false" ht="16.35" hidden="false" customHeight="true" outlineLevel="0" collapsed="false">
      <c r="A35" s="58" t="s">
        <v>119</v>
      </c>
      <c r="B35" s="54" t="s">
        <v>120</v>
      </c>
      <c r="C35" s="55" t="n">
        <v>280963</v>
      </c>
      <c r="D35" s="63" t="n">
        <v>388629</v>
      </c>
      <c r="E35" s="51" t="n">
        <v>38.3203482309058</v>
      </c>
      <c r="F35" s="52" t="n">
        <v>3.88761944242812</v>
      </c>
      <c r="G35" s="53" t="n">
        <v>4.58495562504704</v>
      </c>
    </row>
    <row r="36" customFormat="false" ht="16.35" hidden="false" customHeight="true" outlineLevel="0" collapsed="false">
      <c r="A36" s="47" t="s">
        <v>121</v>
      </c>
      <c r="B36" s="48" t="s">
        <v>122</v>
      </c>
      <c r="C36" s="49" t="n">
        <v>7227122</v>
      </c>
      <c r="D36" s="64" t="n">
        <v>8476178</v>
      </c>
      <c r="E36" s="51" t="n">
        <v>17.2828962898371</v>
      </c>
      <c r="F36" s="52" t="n">
        <v>100</v>
      </c>
      <c r="G36" s="52" t="n">
        <v>100</v>
      </c>
    </row>
    <row r="37" customFormat="false" ht="16.35" hidden="false" customHeight="true" outlineLevel="0" collapsed="false">
      <c r="A37" s="47" t="s">
        <v>123</v>
      </c>
      <c r="B37" s="59" t="s">
        <v>124</v>
      </c>
      <c r="C37" s="61"/>
      <c r="D37" s="63"/>
      <c r="E37" s="56"/>
      <c r="F37" s="57"/>
      <c r="G37" s="53"/>
    </row>
    <row r="38" customFormat="false" ht="16.35" hidden="false" customHeight="true" outlineLevel="0" collapsed="false">
      <c r="A38" s="59"/>
      <c r="B38" s="65" t="s">
        <v>125</v>
      </c>
      <c r="C38" s="49" t="n">
        <v>4707911</v>
      </c>
      <c r="D38" s="64" t="n">
        <v>5382305</v>
      </c>
      <c r="E38" s="51" t="n">
        <v>14.3246973020518</v>
      </c>
      <c r="F38" s="57"/>
      <c r="G38" s="53"/>
    </row>
    <row r="39" customFormat="false" ht="16.35" hidden="false" customHeight="true" outlineLevel="0" collapsed="false">
      <c r="A39" s="54" t="s">
        <v>126</v>
      </c>
      <c r="B39" s="54" t="s">
        <v>75</v>
      </c>
      <c r="C39" s="55" t="n">
        <v>2860911</v>
      </c>
      <c r="D39" s="63" t="n">
        <v>2922878</v>
      </c>
      <c r="E39" s="56" t="n">
        <v>2.16598838621684</v>
      </c>
      <c r="F39" s="57"/>
      <c r="G39" s="53"/>
    </row>
    <row r="40" customFormat="false" ht="16.35" hidden="false" customHeight="true" outlineLevel="0" collapsed="false">
      <c r="A40" s="58" t="s">
        <v>127</v>
      </c>
      <c r="B40" s="54" t="s">
        <v>128</v>
      </c>
      <c r="C40" s="55" t="n">
        <v>1847000</v>
      </c>
      <c r="D40" s="63" t="n">
        <v>2459427</v>
      </c>
      <c r="E40" s="56" t="n">
        <v>33.1579317812669</v>
      </c>
      <c r="F40" s="52"/>
      <c r="G40" s="53"/>
    </row>
    <row r="41" s="66" customFormat="true" ht="16.35" hidden="false" customHeight="true" outlineLevel="0" collapsed="false">
      <c r="A41" s="47" t="s">
        <v>129</v>
      </c>
      <c r="B41" s="59" t="s">
        <v>130</v>
      </c>
      <c r="C41" s="49" t="n">
        <v>1207694</v>
      </c>
      <c r="D41" s="64" t="n">
        <v>1213962</v>
      </c>
      <c r="E41" s="51" t="n">
        <v>0.519005642157694</v>
      </c>
      <c r="F41" s="52"/>
      <c r="G41" s="60"/>
    </row>
    <row r="42" customFormat="false" ht="15" hidden="false" customHeight="true" outlineLevel="0" collapsed="false">
      <c r="A42" s="47" t="s">
        <v>131</v>
      </c>
      <c r="B42" s="59" t="s">
        <v>132</v>
      </c>
      <c r="C42" s="49" t="n">
        <v>13142727</v>
      </c>
      <c r="D42" s="64" t="n">
        <v>15072445</v>
      </c>
      <c r="E42" s="67" t="n">
        <v>14.6827823479861</v>
      </c>
      <c r="F42" s="68"/>
      <c r="G42" s="68"/>
    </row>
    <row r="43" s="63" customFormat="true" ht="19.5" hidden="false" customHeight="true" outlineLevel="0" collapsed="false">
      <c r="A43" s="69" t="s">
        <v>133</v>
      </c>
      <c r="B43" s="69"/>
      <c r="C43" s="69"/>
      <c r="D43" s="69"/>
      <c r="E43" s="69"/>
      <c r="F43" s="69"/>
      <c r="G43" s="69"/>
    </row>
    <row r="44" customFormat="false" ht="1.5" hidden="false" customHeight="true" outlineLevel="0" collapsed="false">
      <c r="A44" s="28"/>
      <c r="B44" s="28"/>
      <c r="C44" s="28"/>
      <c r="D44" s="28"/>
      <c r="E44" s="28"/>
      <c r="F44" s="28"/>
      <c r="G44" s="28"/>
    </row>
    <row r="45" customFormat="false" ht="1.5" hidden="false" customHeight="true" outlineLevel="0" collapsed="false">
      <c r="A45" s="28"/>
      <c r="B45" s="28"/>
      <c r="C45" s="28"/>
      <c r="D45" s="28"/>
      <c r="E45" s="28"/>
      <c r="F45" s="28"/>
      <c r="G45" s="28"/>
    </row>
  </sheetData>
  <mergeCells count="15">
    <mergeCell ref="A1:G1"/>
    <mergeCell ref="A2:G2"/>
    <mergeCell ref="A4:A9"/>
    <mergeCell ref="B4:B9"/>
    <mergeCell ref="C4:D4"/>
    <mergeCell ref="F4:G4"/>
    <mergeCell ref="C5:D5"/>
    <mergeCell ref="F5:G5"/>
    <mergeCell ref="C6:D6"/>
    <mergeCell ref="F6:G6"/>
    <mergeCell ref="C7:D7"/>
    <mergeCell ref="F7:G7"/>
    <mergeCell ref="C8:D8"/>
    <mergeCell ref="F8:G8"/>
    <mergeCell ref="A43:G43"/>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609375" defaultRowHeight="14.25" zeroHeight="false" outlineLevelRow="0" outlineLevelCol="0"/>
  <cols>
    <col collapsed="false" customWidth="true" hidden="false" outlineLevel="0" max="1" min="1" style="27" width="21.5"/>
    <col collapsed="false" customWidth="true" hidden="false" outlineLevel="0" max="2" min="2" style="27" width="26.36"/>
    <col collapsed="false" customWidth="true" hidden="false" outlineLevel="0" max="4" min="3" style="27" width="7.12"/>
    <col collapsed="false" customWidth="true" hidden="false" outlineLevel="0" max="5" min="5" style="27" width="6.62"/>
    <col collapsed="false" customWidth="true" hidden="false" outlineLevel="0" max="7" min="6" style="27" width="5.87"/>
    <col collapsed="false" customWidth="true" hidden="false" outlineLevel="0" max="10" min="8" style="27" width="0.24"/>
    <col collapsed="false" customWidth="false" hidden="false" outlineLevel="0" max="257" min="11" style="27" width="8.99"/>
  </cols>
  <sheetData>
    <row r="1" customFormat="false" ht="25.5" hidden="false" customHeight="true" outlineLevel="0" collapsed="false">
      <c r="A1" s="1" t="s">
        <v>134</v>
      </c>
      <c r="B1" s="1"/>
      <c r="C1" s="1"/>
      <c r="D1" s="1"/>
      <c r="E1" s="1"/>
      <c r="F1" s="1"/>
      <c r="G1" s="1"/>
    </row>
    <row r="2" customFormat="false" ht="21.75" hidden="false" customHeight="true" outlineLevel="0" collapsed="false">
      <c r="A2" s="2" t="s">
        <v>135</v>
      </c>
      <c r="B2" s="2"/>
      <c r="C2" s="2"/>
      <c r="D2" s="2"/>
      <c r="E2" s="2"/>
      <c r="F2" s="2"/>
      <c r="G2" s="2"/>
    </row>
    <row r="3" customFormat="false" ht="15" hidden="false" customHeight="true" outlineLevel="0" collapsed="false">
      <c r="A3" s="41"/>
      <c r="B3" s="41"/>
      <c r="C3" s="42"/>
      <c r="D3" s="42"/>
      <c r="E3" s="42"/>
      <c r="F3" s="42"/>
      <c r="G3" s="42"/>
    </row>
    <row r="4" s="28" customFormat="true" ht="15.2" hidden="false" customHeight="true" outlineLevel="0" collapsed="false">
      <c r="A4" s="43" t="s">
        <v>136</v>
      </c>
      <c r="B4" s="70" t="s">
        <v>58</v>
      </c>
      <c r="C4" s="8" t="s">
        <v>137</v>
      </c>
      <c r="D4" s="8"/>
      <c r="E4" s="10" t="s">
        <v>59</v>
      </c>
      <c r="F4" s="7" t="s">
        <v>138</v>
      </c>
      <c r="G4" s="7"/>
    </row>
    <row r="5" s="28" customFormat="true" ht="15.2" hidden="false" customHeight="true" outlineLevel="0" collapsed="false">
      <c r="A5" s="43"/>
      <c r="B5" s="70"/>
      <c r="C5" s="23" t="s">
        <v>61</v>
      </c>
      <c r="D5" s="23"/>
      <c r="E5" s="8" t="s">
        <v>139</v>
      </c>
      <c r="F5" s="11" t="s">
        <v>63</v>
      </c>
      <c r="G5" s="11"/>
    </row>
    <row r="6" s="28" customFormat="true" ht="15.2" hidden="false" customHeight="true" outlineLevel="0" collapsed="false">
      <c r="A6" s="43"/>
      <c r="B6" s="70"/>
      <c r="C6" s="23" t="s">
        <v>64</v>
      </c>
      <c r="D6" s="23"/>
      <c r="E6" s="8"/>
      <c r="F6" s="11" t="s">
        <v>66</v>
      </c>
      <c r="G6" s="11"/>
    </row>
    <row r="7" s="28" customFormat="true" ht="15.2" hidden="false" customHeight="true" outlineLevel="0" collapsed="false">
      <c r="A7" s="43"/>
      <c r="B7" s="70"/>
      <c r="C7" s="23" t="s">
        <v>18</v>
      </c>
      <c r="D7" s="23"/>
      <c r="E7" s="12" t="s">
        <v>140</v>
      </c>
      <c r="F7" s="11" t="s">
        <v>63</v>
      </c>
      <c r="G7" s="11"/>
    </row>
    <row r="8" s="28" customFormat="true" ht="15.2" hidden="false" customHeight="true" outlineLevel="0" collapsed="false">
      <c r="A8" s="43"/>
      <c r="B8" s="70"/>
      <c r="C8" s="12" t="s">
        <v>69</v>
      </c>
      <c r="D8" s="12"/>
      <c r="E8" s="12"/>
      <c r="F8" s="35"/>
      <c r="G8" s="35"/>
    </row>
    <row r="9" s="28" customFormat="true" ht="19.5" hidden="false" customHeight="true" outlineLevel="0" collapsed="false">
      <c r="A9" s="43"/>
      <c r="B9" s="70"/>
      <c r="C9" s="12" t="n">
        <v>2008</v>
      </c>
      <c r="D9" s="45" t="n">
        <v>2009</v>
      </c>
      <c r="E9" s="12"/>
      <c r="F9" s="70" t="n">
        <v>2008</v>
      </c>
      <c r="G9" s="34" t="n">
        <v>2009</v>
      </c>
    </row>
    <row r="10" s="28" customFormat="true" ht="15.6" hidden="false" customHeight="true" outlineLevel="0" collapsed="false">
      <c r="A10" s="71" t="s">
        <v>141</v>
      </c>
      <c r="B10" s="72" t="s">
        <v>142</v>
      </c>
      <c r="C10" s="73" t="n">
        <v>17652249</v>
      </c>
      <c r="D10" s="73" t="n">
        <v>22104442</v>
      </c>
      <c r="E10" s="74" t="n">
        <f aca="false">D10/C10*100-100</f>
        <v>25.2216757196208</v>
      </c>
      <c r="F10" s="75" t="n">
        <v>100</v>
      </c>
      <c r="G10" s="75" t="n">
        <v>100</v>
      </c>
    </row>
    <row r="11" s="28" customFormat="true" ht="15.6" hidden="false" customHeight="true" outlineLevel="0" collapsed="false">
      <c r="A11" s="76" t="s">
        <v>143</v>
      </c>
      <c r="B11" s="54" t="s">
        <v>144</v>
      </c>
      <c r="C11" s="20" t="n">
        <v>2955625</v>
      </c>
      <c r="D11" s="20" t="n">
        <v>3360692</v>
      </c>
      <c r="E11" s="77" t="n">
        <f aca="false">D11/C11*100-100</f>
        <v>13.7049524212307</v>
      </c>
      <c r="F11" s="78" t="n">
        <v>16.7436172014116</v>
      </c>
      <c r="G11" s="78" t="n">
        <v>15.20369525727</v>
      </c>
    </row>
    <row r="12" s="28" customFormat="true" ht="15.6" hidden="false" customHeight="true" outlineLevel="0" collapsed="false">
      <c r="A12" s="76" t="s">
        <v>145</v>
      </c>
      <c r="B12" s="79" t="s">
        <v>146</v>
      </c>
      <c r="C12" s="20" t="n">
        <v>1169042</v>
      </c>
      <c r="D12" s="20" t="n">
        <v>1319749</v>
      </c>
      <c r="E12" s="77" t="n">
        <f aca="false">D12/C12*100-100</f>
        <v>12.8914957717516</v>
      </c>
      <c r="F12" s="78" t="n">
        <v>6.62262355352001</v>
      </c>
      <c r="G12" s="78" t="n">
        <v>5.97051488565059</v>
      </c>
    </row>
    <row r="13" s="28" customFormat="true" ht="15.6" hidden="false" customHeight="true" outlineLevel="0" collapsed="false">
      <c r="A13" s="58" t="s">
        <v>147</v>
      </c>
      <c r="B13" s="79" t="s">
        <v>148</v>
      </c>
      <c r="C13" s="61" t="n">
        <v>3112601</v>
      </c>
      <c r="D13" s="28" t="n">
        <v>3575781</v>
      </c>
      <c r="E13" s="77" t="n">
        <f aca="false">D13/C13*100-100</f>
        <v>14.880802261517</v>
      </c>
      <c r="F13" s="80" t="n">
        <v>17.6328863251362</v>
      </c>
      <c r="G13" s="81" t="n">
        <v>16.1767530707176</v>
      </c>
    </row>
    <row r="14" s="28" customFormat="true" ht="15.6" hidden="false" customHeight="true" outlineLevel="0" collapsed="false">
      <c r="A14" s="76" t="s">
        <v>149</v>
      </c>
      <c r="B14" s="58"/>
      <c r="C14" s="61" t="n">
        <v>2398423</v>
      </c>
      <c r="D14" s="28" t="n">
        <v>2764016</v>
      </c>
      <c r="E14" s="77" t="n">
        <f aca="false">D14/C14*100-100</f>
        <v>15.2430576257816</v>
      </c>
      <c r="F14" s="25" t="n">
        <v>13.5870675742224</v>
      </c>
      <c r="G14" s="81" t="n">
        <v>12.5043464114588</v>
      </c>
    </row>
    <row r="15" s="28" customFormat="true" ht="15.6" hidden="false" customHeight="true" outlineLevel="0" collapsed="false">
      <c r="A15" s="58" t="s">
        <v>150</v>
      </c>
      <c r="B15" s="82"/>
      <c r="C15" s="61" t="n">
        <v>291226</v>
      </c>
      <c r="D15" s="28" t="n">
        <v>289587</v>
      </c>
      <c r="E15" s="77" t="n">
        <f aca="false">D15/C15*100-100</f>
        <v>-0.562793157204368</v>
      </c>
      <c r="F15" s="80" t="n">
        <v>1.64979544532824</v>
      </c>
      <c r="G15" s="81" t="n">
        <v>1.31008509511346</v>
      </c>
    </row>
    <row r="16" s="28" customFormat="true" ht="15.6" hidden="false" customHeight="true" outlineLevel="0" collapsed="false">
      <c r="A16" s="58" t="s">
        <v>151</v>
      </c>
      <c r="B16" s="54" t="s">
        <v>152</v>
      </c>
      <c r="C16" s="61" t="n">
        <v>265893</v>
      </c>
      <c r="D16" s="28" t="n">
        <v>296164</v>
      </c>
      <c r="E16" s="77" t="n">
        <f aca="false">D16/C16*100-100</f>
        <v>11.3846547295341</v>
      </c>
      <c r="F16" s="80" t="n">
        <v>1.50628398681664</v>
      </c>
      <c r="G16" s="81" t="n">
        <v>1.33983929564926</v>
      </c>
    </row>
    <row r="17" s="28" customFormat="true" ht="15.6" hidden="false" customHeight="true" outlineLevel="0" collapsed="false">
      <c r="A17" s="58" t="s">
        <v>153</v>
      </c>
      <c r="B17" s="54" t="s">
        <v>154</v>
      </c>
      <c r="C17" s="61" t="n">
        <v>253462</v>
      </c>
      <c r="D17" s="28" t="n">
        <v>330763</v>
      </c>
      <c r="E17" s="77" t="n">
        <f aca="false">D17/C17*100-100</f>
        <v>30.4980628259858</v>
      </c>
      <c r="F17" s="80" t="n">
        <v>1.43586236518644</v>
      </c>
      <c r="G17" s="81" t="n">
        <v>1.49636439589834</v>
      </c>
    </row>
    <row r="18" s="28" customFormat="true" ht="15.6" hidden="false" customHeight="true" outlineLevel="0" collapsed="false">
      <c r="A18" s="58" t="s">
        <v>155</v>
      </c>
      <c r="B18" s="58"/>
      <c r="C18" s="61" t="n">
        <v>91063</v>
      </c>
      <c r="D18" s="28" t="n">
        <v>136048</v>
      </c>
      <c r="E18" s="77" t="n">
        <f aca="false">D18/C18*100-100</f>
        <v>49.3998660268166</v>
      </c>
      <c r="F18" s="80" t="n">
        <v>0.515871943569344</v>
      </c>
      <c r="G18" s="81" t="n">
        <v>0.61547810164129</v>
      </c>
    </row>
    <row r="19" s="28" customFormat="true" ht="15.6" hidden="false" customHeight="true" outlineLevel="0" collapsed="false">
      <c r="A19" s="58" t="s">
        <v>156</v>
      </c>
      <c r="B19" s="58"/>
      <c r="C19" s="61" t="n">
        <v>40769</v>
      </c>
      <c r="D19" s="28" t="n">
        <v>53153</v>
      </c>
      <c r="E19" s="77" t="n">
        <f aca="false">D19/C19*100-100</f>
        <v>30.3760209963453</v>
      </c>
      <c r="F19" s="80" t="n">
        <v>0.230956406744546</v>
      </c>
      <c r="G19" s="81" t="n">
        <v>0.240462980246233</v>
      </c>
    </row>
    <row r="20" s="28" customFormat="true" ht="15.6" hidden="false" customHeight="true" outlineLevel="0" collapsed="false">
      <c r="A20" s="58" t="s">
        <v>157</v>
      </c>
      <c r="B20" s="54" t="s">
        <v>158</v>
      </c>
      <c r="C20" s="61" t="n">
        <v>3103120</v>
      </c>
      <c r="D20" s="28" t="n">
        <v>3607504</v>
      </c>
      <c r="E20" s="77" t="n">
        <f aca="false">D20/C20*100-100</f>
        <v>16.2540926551342</v>
      </c>
      <c r="F20" s="80" t="n">
        <v>17.5791764550795</v>
      </c>
      <c r="G20" s="81" t="n">
        <v>16.3202672114501</v>
      </c>
    </row>
    <row r="21" s="28" customFormat="true" ht="15.6" hidden="false" customHeight="true" outlineLevel="0" collapsed="false">
      <c r="A21" s="58" t="s">
        <v>159</v>
      </c>
      <c r="B21" s="58"/>
      <c r="C21" s="61" t="n">
        <v>992811</v>
      </c>
      <c r="D21" s="28" t="n">
        <v>1071435</v>
      </c>
      <c r="E21" s="77" t="n">
        <f aca="false">D21/C21*100-100</f>
        <v>7.91933207831097</v>
      </c>
      <c r="F21" s="80" t="n">
        <v>5.62427484452548</v>
      </c>
      <c r="G21" s="81" t="n">
        <v>4.84714791714715</v>
      </c>
    </row>
    <row r="22" s="28" customFormat="true" ht="15.6" hidden="false" customHeight="true" outlineLevel="0" collapsed="false">
      <c r="A22" s="58" t="s">
        <v>160</v>
      </c>
      <c r="B22" s="58"/>
      <c r="C22" s="61" t="n">
        <v>612639</v>
      </c>
      <c r="D22" s="28" t="n">
        <v>667613</v>
      </c>
      <c r="E22" s="77" t="n">
        <f aca="false">D22/C22*100-100</f>
        <v>8.97331054666776</v>
      </c>
      <c r="F22" s="80" t="n">
        <v>3.47060026175702</v>
      </c>
      <c r="G22" s="81" t="n">
        <v>3.02026624331888</v>
      </c>
    </row>
    <row r="23" s="28" customFormat="true" ht="15.6" hidden="false" customHeight="true" outlineLevel="0" collapsed="false">
      <c r="A23" s="58" t="s">
        <v>161</v>
      </c>
      <c r="B23" s="58"/>
      <c r="C23" s="61" t="n">
        <v>270891</v>
      </c>
      <c r="D23" s="28" t="n">
        <v>143328</v>
      </c>
      <c r="E23" s="77" t="n">
        <f aca="false">D23/C23*100-100</f>
        <v>-47.0901580340432</v>
      </c>
      <c r="F23" s="80" t="n">
        <v>1.53459765948237</v>
      </c>
      <c r="G23" s="81" t="n">
        <v>0.648412658414992</v>
      </c>
    </row>
    <row r="24" s="28" customFormat="true" ht="15.6" hidden="false" customHeight="true" outlineLevel="0" collapsed="false">
      <c r="A24" s="58" t="s">
        <v>162</v>
      </c>
      <c r="B24" s="58"/>
      <c r="C24" s="61" t="n">
        <v>235078</v>
      </c>
      <c r="D24" s="28" t="n">
        <v>303594</v>
      </c>
      <c r="E24" s="77" t="n">
        <f aca="false">D24/C24*100-100</f>
        <v>29.1460706659067</v>
      </c>
      <c r="F24" s="80" t="n">
        <v>1.33171699538116</v>
      </c>
      <c r="G24" s="81" t="n">
        <v>1.37345244905979</v>
      </c>
    </row>
    <row r="25" s="28" customFormat="true" ht="15.6" hidden="false" customHeight="true" outlineLevel="0" collapsed="false">
      <c r="A25" s="58" t="s">
        <v>163</v>
      </c>
      <c r="B25" s="58"/>
      <c r="C25" s="61" t="n">
        <v>151943</v>
      </c>
      <c r="D25" s="28" t="n">
        <v>192209</v>
      </c>
      <c r="E25" s="77" t="n">
        <f aca="false">D25/C25*100-100</f>
        <v>26.5007272464016</v>
      </c>
      <c r="F25" s="80" t="n">
        <v>0.860757176040288</v>
      </c>
      <c r="G25" s="81" t="n">
        <v>0.869549206444569</v>
      </c>
    </row>
    <row r="26" s="28" customFormat="true" ht="15.6" hidden="false" customHeight="true" outlineLevel="0" collapsed="false">
      <c r="A26" s="58" t="s">
        <v>164</v>
      </c>
      <c r="B26" s="58"/>
      <c r="C26" s="61" t="n">
        <v>235604</v>
      </c>
      <c r="D26" s="28" t="n">
        <v>295410</v>
      </c>
      <c r="E26" s="77" t="n">
        <f aca="false">D26/C26*100-100</f>
        <v>25.3841191151254</v>
      </c>
      <c r="F26" s="80" t="n">
        <v>1.3346967856617</v>
      </c>
      <c r="G26" s="81" t="n">
        <v>1.33642821655484</v>
      </c>
    </row>
    <row r="27" s="28" customFormat="true" ht="15.6" hidden="false" customHeight="true" outlineLevel="0" collapsed="false">
      <c r="A27" s="58" t="s">
        <v>165</v>
      </c>
      <c r="B27" s="58"/>
      <c r="C27" s="61" t="n">
        <v>171379</v>
      </c>
      <c r="D27" s="28" t="n">
        <v>70704</v>
      </c>
      <c r="E27" s="77" t="n">
        <f aca="false">D27/C27*100-100</f>
        <v>-58.744070160288</v>
      </c>
      <c r="F27" s="80" t="n">
        <v>0.970862126406669</v>
      </c>
      <c r="G27" s="81" t="n">
        <v>0.319863310731843</v>
      </c>
    </row>
    <row r="28" s="28" customFormat="true" ht="15.6" hidden="false" customHeight="true" outlineLevel="0" collapsed="false">
      <c r="A28" s="58" t="s">
        <v>166</v>
      </c>
      <c r="B28" s="54" t="s">
        <v>167</v>
      </c>
      <c r="C28" s="61" t="n">
        <v>908341</v>
      </c>
      <c r="D28" s="28" t="n">
        <v>1591983</v>
      </c>
      <c r="E28" s="77" t="n">
        <f aca="false">D28/C28*100-100</f>
        <v>75.2627042046985</v>
      </c>
      <c r="F28" s="80" t="n">
        <v>5.14575224947258</v>
      </c>
      <c r="G28" s="81" t="n">
        <v>7.20209539783904</v>
      </c>
    </row>
    <row r="29" s="28" customFormat="true" ht="15.6" hidden="false" customHeight="true" outlineLevel="0" collapsed="false">
      <c r="A29" s="58" t="s">
        <v>168</v>
      </c>
      <c r="B29" s="54" t="s">
        <v>169</v>
      </c>
      <c r="C29" s="61" t="n">
        <v>417066</v>
      </c>
      <c r="D29" s="28" t="n">
        <v>736307</v>
      </c>
      <c r="E29" s="77" t="n">
        <f aca="false">D29/C29*100-100</f>
        <v>76.5444797705879</v>
      </c>
      <c r="F29" s="80" t="n">
        <v>2.36267911244624</v>
      </c>
      <c r="G29" s="81" t="n">
        <v>3.33103635911732</v>
      </c>
    </row>
    <row r="30" s="28" customFormat="true" ht="15.6" hidden="false" customHeight="true" outlineLevel="0" collapsed="false">
      <c r="A30" s="58" t="s">
        <v>170</v>
      </c>
      <c r="B30" s="54" t="s">
        <v>171</v>
      </c>
      <c r="C30" s="61" t="n">
        <v>1200158</v>
      </c>
      <c r="D30" s="28" t="n">
        <v>1440472</v>
      </c>
      <c r="E30" s="77" t="n">
        <f aca="false">D30/C30*100-100</f>
        <v>20.0235302351857</v>
      </c>
      <c r="F30" s="80" t="n">
        <v>6.79889571011603</v>
      </c>
      <c r="G30" s="81" t="n">
        <v>6.51666303089669</v>
      </c>
    </row>
    <row r="31" s="28" customFormat="true" ht="15.6" hidden="false" customHeight="true" outlineLevel="0" collapsed="false">
      <c r="A31" s="58" t="s">
        <v>172</v>
      </c>
      <c r="B31" s="54" t="s">
        <v>173</v>
      </c>
      <c r="C31" s="61" t="n">
        <v>2124401</v>
      </c>
      <c r="D31" s="28" t="n">
        <v>2762901</v>
      </c>
      <c r="E31" s="77" t="n">
        <f aca="false">D31/C31*100-100</f>
        <v>30.0555309473117</v>
      </c>
      <c r="F31" s="80" t="n">
        <v>12.0347327980701</v>
      </c>
      <c r="G31" s="81" t="n">
        <v>12.4993021764585</v>
      </c>
    </row>
    <row r="32" s="28" customFormat="true" ht="15.6" hidden="false" customHeight="true" outlineLevel="0" collapsed="false">
      <c r="A32" s="58" t="s">
        <v>174</v>
      </c>
      <c r="B32" s="58"/>
      <c r="C32" s="61" t="n">
        <v>1344000</v>
      </c>
      <c r="D32" s="28" t="n">
        <v>1715781</v>
      </c>
      <c r="E32" s="77" t="n">
        <f aca="false">D32/C32*100-100</f>
        <v>27.6622767857143</v>
      </c>
      <c r="F32" s="80" t="n">
        <v>7.61376071683557</v>
      </c>
      <c r="G32" s="81" t="n">
        <v>7.76215477413997</v>
      </c>
    </row>
    <row r="33" s="28" customFormat="true" ht="15.6" hidden="false" customHeight="true" outlineLevel="0" collapsed="false">
      <c r="A33" s="58" t="s">
        <v>175</v>
      </c>
      <c r="B33" s="58"/>
      <c r="C33" s="61" t="n">
        <v>173769</v>
      </c>
      <c r="D33" s="28" t="n">
        <v>182546</v>
      </c>
      <c r="E33" s="77" t="n">
        <f aca="false">D33/C33*100-100</f>
        <v>5.05095845634148</v>
      </c>
      <c r="F33" s="80" t="n">
        <v>0.984401477681399</v>
      </c>
      <c r="G33" s="81" t="n">
        <v>0.825834011100574</v>
      </c>
    </row>
    <row r="34" s="28" customFormat="true" ht="15.75" hidden="false" customHeight="true" outlineLevel="0" collapsed="false">
      <c r="A34" s="58" t="s">
        <v>176</v>
      </c>
      <c r="B34" s="58"/>
      <c r="C34" s="61" t="n">
        <v>391024</v>
      </c>
      <c r="D34" s="28" t="n">
        <v>608608</v>
      </c>
      <c r="E34" s="77" t="n">
        <f aca="false">D34/C34*100-100</f>
        <v>55.6446663120422</v>
      </c>
      <c r="F34" s="80" t="n">
        <v>2.21515116855648</v>
      </c>
      <c r="G34" s="81" t="n">
        <v>2.75332894628148</v>
      </c>
    </row>
    <row r="35" s="28" customFormat="true" ht="15.75" hidden="false" customHeight="true" outlineLevel="0" collapsed="false">
      <c r="A35" s="58" t="s">
        <v>177</v>
      </c>
      <c r="B35" s="54" t="s">
        <v>171</v>
      </c>
      <c r="C35" s="61" t="n">
        <v>104035</v>
      </c>
      <c r="D35" s="28" t="n">
        <v>117147</v>
      </c>
      <c r="E35" s="77" t="n">
        <f aca="false">D35/C35*100-100</f>
        <v>12.6034507617629</v>
      </c>
      <c r="F35" s="80" t="n">
        <v>0.589358330488087</v>
      </c>
      <c r="G35" s="81" t="n">
        <v>0.529970401424293</v>
      </c>
    </row>
    <row r="36" s="28" customFormat="true" ht="15.75" hidden="false" customHeight="true" outlineLevel="0" collapsed="false">
      <c r="A36" s="58" t="s">
        <v>178</v>
      </c>
      <c r="B36" s="54" t="s">
        <v>173</v>
      </c>
      <c r="C36" s="61" t="n">
        <v>86566</v>
      </c>
      <c r="D36" s="28" t="n">
        <v>117074</v>
      </c>
      <c r="E36" s="77" t="n">
        <f aca="false">D36/C36*100-100</f>
        <v>35.2424739505117</v>
      </c>
      <c r="F36" s="80" t="n">
        <v>0.490396436170824</v>
      </c>
      <c r="G36" s="81" t="n">
        <v>0.52964015106104</v>
      </c>
    </row>
    <row r="37" s="28" customFormat="true" ht="15.75" hidden="false" customHeight="true" outlineLevel="0" collapsed="false">
      <c r="A37" s="58" t="s">
        <v>179</v>
      </c>
      <c r="B37" s="54" t="s">
        <v>180</v>
      </c>
      <c r="C37" s="61" t="n">
        <v>679007</v>
      </c>
      <c r="D37" s="28" t="n">
        <v>1172396</v>
      </c>
      <c r="E37" s="77" t="n">
        <f aca="false">D37/C37*100-100</f>
        <v>72.6633156948309</v>
      </c>
      <c r="F37" s="80" t="n">
        <v>3.84657501715504</v>
      </c>
      <c r="G37" s="81" t="n">
        <v>5.3038932174809</v>
      </c>
    </row>
    <row r="38" s="28" customFormat="true" ht="15.75" hidden="false" customHeight="true" outlineLevel="0" collapsed="false">
      <c r="A38" s="58" t="s">
        <v>181</v>
      </c>
      <c r="B38" s="58"/>
      <c r="C38" s="61" t="n">
        <v>590599</v>
      </c>
      <c r="D38" s="28" t="n">
        <v>759383</v>
      </c>
      <c r="E38" s="77" t="n">
        <f aca="false">D38/C38*100-100</f>
        <v>28.5784432415226</v>
      </c>
      <c r="F38" s="80" t="n">
        <v>3.34574365000176</v>
      </c>
      <c r="G38" s="81" t="n">
        <v>3.43543166572583</v>
      </c>
    </row>
    <row r="39" s="28" customFormat="true" ht="15.75" hidden="false" customHeight="true" outlineLevel="0" collapsed="false">
      <c r="A39" s="58" t="s">
        <v>182</v>
      </c>
      <c r="B39" s="58"/>
      <c r="C39" s="61" t="n">
        <v>290639</v>
      </c>
      <c r="D39" s="28" t="n">
        <v>521343</v>
      </c>
      <c r="E39" s="77" t="n">
        <f aca="false">D39/C39*100-100</f>
        <v>79.3781976954228</v>
      </c>
      <c r="F39" s="80" t="n">
        <v>1.64647009001516</v>
      </c>
      <c r="G39" s="81" t="n">
        <v>2.35854404286704</v>
      </c>
    </row>
    <row r="40" s="28" customFormat="true" ht="15.75" hidden="false" customHeight="true" outlineLevel="0" collapsed="false">
      <c r="A40" s="58" t="s">
        <v>183</v>
      </c>
      <c r="B40" s="58"/>
      <c r="C40" s="61" t="n">
        <v>9513</v>
      </c>
      <c r="D40" s="28" t="n">
        <v>13780</v>
      </c>
      <c r="E40" s="77" t="n">
        <f aca="false">D40/C40*100-100</f>
        <v>44.854409755072</v>
      </c>
      <c r="F40" s="80" t="n">
        <v>0.0538911500738518</v>
      </c>
      <c r="G40" s="81" t="n">
        <v>0.0623404110359357</v>
      </c>
    </row>
    <row r="41" s="28" customFormat="true" ht="15.75" hidden="false" customHeight="true" outlineLevel="0" collapsed="false">
      <c r="A41" s="58" t="s">
        <v>184</v>
      </c>
      <c r="B41" s="58"/>
      <c r="C41" s="61"/>
      <c r="E41" s="77"/>
      <c r="F41" s="80"/>
      <c r="G41" s="81"/>
    </row>
    <row r="42" s="28" customFormat="true" ht="15.75" hidden="false" customHeight="true" outlineLevel="0" collapsed="false">
      <c r="A42" s="58" t="s">
        <v>185</v>
      </c>
      <c r="B42" s="58"/>
      <c r="C42" s="61" t="n">
        <v>22667</v>
      </c>
      <c r="D42" s="28" t="n">
        <v>31206</v>
      </c>
      <c r="E42" s="77" t="n">
        <f aca="false">D42/C42*100-100</f>
        <v>37.6715048308113</v>
      </c>
      <c r="F42" s="80" t="n">
        <v>0.128408567089667</v>
      </c>
      <c r="G42" s="81" t="n">
        <v>0.141175244324195</v>
      </c>
    </row>
    <row r="43" s="28" customFormat="true" ht="15.75" hidden="false" customHeight="true" outlineLevel="0" collapsed="false">
      <c r="A43" s="58" t="s">
        <v>186</v>
      </c>
      <c r="B43" s="58"/>
      <c r="C43" s="61" t="n">
        <v>550115</v>
      </c>
      <c r="D43" s="28" t="n">
        <v>584018</v>
      </c>
      <c r="E43" s="83" t="n">
        <f aca="false">D43/C43*100-100</f>
        <v>6.16289321323724</v>
      </c>
      <c r="F43" s="80" t="n">
        <v>3.11640176840923</v>
      </c>
      <c r="G43" s="81" t="n">
        <v>2.64208433761866</v>
      </c>
    </row>
    <row r="44" customFormat="false" ht="19.5" hidden="false" customHeight="true" outlineLevel="0" collapsed="false">
      <c r="A44" s="21" t="s">
        <v>187</v>
      </c>
      <c r="B44" s="21"/>
      <c r="C44" s="21"/>
      <c r="D44" s="21"/>
      <c r="E44" s="21"/>
      <c r="F44" s="21"/>
      <c r="G44" s="21"/>
      <c r="H44" s="84"/>
      <c r="I44" s="84"/>
    </row>
    <row r="45" customFormat="false" ht="1.5" hidden="false" customHeight="true" outlineLevel="0" collapsed="false">
      <c r="A45" s="44"/>
      <c r="B45" s="44"/>
      <c r="C45" s="44"/>
      <c r="D45" s="44"/>
      <c r="E45" s="44"/>
      <c r="F45" s="44"/>
      <c r="G45" s="44"/>
    </row>
    <row r="46" customFormat="false" ht="1.5" hidden="false" customHeight="true" outlineLevel="0" collapsed="false">
      <c r="A46" s="44"/>
      <c r="B46" s="44"/>
      <c r="C46" s="44"/>
      <c r="D46" s="44"/>
      <c r="E46" s="44"/>
      <c r="F46" s="44"/>
      <c r="G46" s="44"/>
    </row>
    <row r="47" customFormat="false" ht="14.25" hidden="false" customHeight="false" outlineLevel="0" collapsed="false">
      <c r="A47" s="44"/>
      <c r="B47" s="44"/>
      <c r="C47" s="44"/>
      <c r="D47" s="44"/>
      <c r="E47" s="44"/>
      <c r="F47" s="44"/>
      <c r="G47" s="44"/>
    </row>
    <row r="48" customFormat="false" ht="14.25" hidden="false" customHeight="false" outlineLevel="0" collapsed="false">
      <c r="A48" s="44"/>
      <c r="B48" s="44"/>
      <c r="C48" s="44"/>
      <c r="D48" s="44"/>
      <c r="E48" s="44"/>
      <c r="F48" s="44"/>
      <c r="G48" s="44"/>
    </row>
    <row r="49" customFormat="false" ht="14.25" hidden="false" customHeight="false" outlineLevel="0" collapsed="false">
      <c r="A49" s="44"/>
      <c r="B49" s="44"/>
      <c r="C49" s="44"/>
      <c r="D49" s="44"/>
      <c r="E49" s="44"/>
      <c r="F49" s="44"/>
      <c r="G49" s="44"/>
    </row>
    <row r="50" customFormat="false" ht="14.25" hidden="false" customHeight="false" outlineLevel="0" collapsed="false">
      <c r="A50" s="44"/>
      <c r="B50" s="44"/>
      <c r="C50" s="44"/>
      <c r="D50" s="44"/>
      <c r="E50" s="44"/>
      <c r="F50" s="44"/>
      <c r="G50" s="44"/>
    </row>
  </sheetData>
  <mergeCells count="17">
    <mergeCell ref="A1:G1"/>
    <mergeCell ref="A2:G2"/>
    <mergeCell ref="A4:A9"/>
    <mergeCell ref="B4:B9"/>
    <mergeCell ref="C4:D4"/>
    <mergeCell ref="F4:G4"/>
    <mergeCell ref="C5:D5"/>
    <mergeCell ref="E5:E6"/>
    <mergeCell ref="F5:G5"/>
    <mergeCell ref="C6:D6"/>
    <mergeCell ref="F6:G6"/>
    <mergeCell ref="C7:D7"/>
    <mergeCell ref="E7:E9"/>
    <mergeCell ref="F7:G7"/>
    <mergeCell ref="C8:D8"/>
    <mergeCell ref="F8:G8"/>
    <mergeCell ref="A44:G44"/>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F34"/>
    </sheetView>
  </sheetViews>
  <sheetFormatPr defaultColWidth="8.99609375" defaultRowHeight="14.25" zeroHeight="false" outlineLevelRow="0" outlineLevelCol="0"/>
  <cols>
    <col collapsed="false" customWidth="true" hidden="false" outlineLevel="0" max="1" min="1" style="27" width="15.24"/>
    <col collapsed="false" customWidth="true" hidden="false" outlineLevel="0" max="2" min="2" style="27" width="31.24"/>
    <col collapsed="false" customWidth="true" hidden="false" outlineLevel="0" max="4" min="3" style="44" width="8.62"/>
    <col collapsed="false" customWidth="true" hidden="false" outlineLevel="0" max="5" min="5" style="27" width="8.36"/>
    <col collapsed="false" customWidth="true" hidden="false" outlineLevel="0" max="6" min="6" style="27" width="8.62"/>
    <col collapsed="false" customWidth="true" hidden="false" outlineLevel="0" max="8" min="7" style="27" width="0.24"/>
    <col collapsed="false" customWidth="false" hidden="false" outlineLevel="0" max="257" min="9" style="27" width="8.99"/>
  </cols>
  <sheetData>
    <row r="1" customFormat="false" ht="25.5" hidden="false" customHeight="true" outlineLevel="0" collapsed="false">
      <c r="A1" s="1" t="s">
        <v>188</v>
      </c>
      <c r="B1" s="1"/>
      <c r="C1" s="1"/>
      <c r="D1" s="1"/>
      <c r="E1" s="1"/>
      <c r="F1" s="1"/>
    </row>
    <row r="2" customFormat="false" ht="21.75" hidden="false" customHeight="true" outlineLevel="0" collapsed="false">
      <c r="A2" s="85" t="s">
        <v>189</v>
      </c>
      <c r="B2" s="85"/>
      <c r="C2" s="85"/>
      <c r="D2" s="85"/>
      <c r="E2" s="85"/>
      <c r="F2" s="85"/>
    </row>
    <row r="3" s="88" customFormat="true" ht="15" hidden="false" customHeight="true" outlineLevel="0" collapsed="false">
      <c r="A3" s="86" t="s">
        <v>190</v>
      </c>
      <c r="B3" s="87"/>
      <c r="C3" s="5"/>
      <c r="D3" s="5" t="s">
        <v>69</v>
      </c>
      <c r="E3" s="5"/>
      <c r="F3" s="5"/>
    </row>
    <row r="4" s="88" customFormat="true" ht="19.5" hidden="false" customHeight="true" outlineLevel="0" collapsed="false">
      <c r="A4" s="89" t="s">
        <v>57</v>
      </c>
      <c r="B4" s="90" t="s">
        <v>58</v>
      </c>
      <c r="C4" s="91" t="n">
        <v>2008</v>
      </c>
      <c r="D4" s="91"/>
      <c r="E4" s="92" t="n">
        <v>2009</v>
      </c>
      <c r="F4" s="92"/>
    </row>
    <row r="5" s="88" customFormat="true" ht="19.5" hidden="false" customHeight="true" outlineLevel="0" collapsed="false">
      <c r="A5" s="89"/>
      <c r="B5" s="90"/>
      <c r="C5" s="7" t="s">
        <v>191</v>
      </c>
      <c r="D5" s="93" t="s">
        <v>192</v>
      </c>
      <c r="E5" s="30" t="s">
        <v>191</v>
      </c>
      <c r="F5" s="94" t="s">
        <v>192</v>
      </c>
    </row>
    <row r="6" s="88" customFormat="true" ht="19.5" hidden="false" customHeight="true" outlineLevel="0" collapsed="false">
      <c r="A6" s="89"/>
      <c r="B6" s="90"/>
      <c r="C6" s="11"/>
      <c r="D6" s="95" t="s">
        <v>193</v>
      </c>
      <c r="E6" s="8"/>
      <c r="F6" s="96" t="s">
        <v>193</v>
      </c>
    </row>
    <row r="7" s="88" customFormat="true" ht="19.5" hidden="false" customHeight="true" outlineLevel="0" collapsed="false">
      <c r="A7" s="89"/>
      <c r="B7" s="90"/>
      <c r="C7" s="11" t="s">
        <v>194</v>
      </c>
      <c r="D7" s="95" t="s">
        <v>195</v>
      </c>
      <c r="E7" s="23" t="s">
        <v>194</v>
      </c>
      <c r="F7" s="96" t="s">
        <v>195</v>
      </c>
    </row>
    <row r="8" s="88" customFormat="true" ht="19.5" hidden="false" customHeight="true" outlineLevel="0" collapsed="false">
      <c r="A8" s="89"/>
      <c r="B8" s="90"/>
      <c r="C8" s="11" t="s">
        <v>196</v>
      </c>
      <c r="D8" s="95" t="s">
        <v>197</v>
      </c>
      <c r="E8" s="23" t="s">
        <v>196</v>
      </c>
      <c r="F8" s="96" t="s">
        <v>197</v>
      </c>
    </row>
    <row r="9" s="88" customFormat="true" ht="19.5" hidden="false" customHeight="true" outlineLevel="0" collapsed="false">
      <c r="A9" s="89"/>
      <c r="B9" s="89"/>
      <c r="C9" s="97" t="s">
        <v>198</v>
      </c>
      <c r="D9" s="98" t="s">
        <v>199</v>
      </c>
      <c r="E9" s="98" t="s">
        <v>198</v>
      </c>
      <c r="F9" s="97" t="s">
        <v>199</v>
      </c>
    </row>
    <row r="10" s="88" customFormat="true" ht="3" hidden="false" customHeight="true" outlineLevel="0" collapsed="false">
      <c r="A10" s="32"/>
      <c r="B10" s="31"/>
      <c r="C10" s="99"/>
      <c r="D10" s="99"/>
      <c r="E10" s="99"/>
      <c r="F10" s="99"/>
    </row>
    <row r="11" s="102" customFormat="true" ht="21.95" hidden="false" customHeight="true" outlineLevel="0" collapsed="false">
      <c r="A11" s="47" t="s">
        <v>9</v>
      </c>
      <c r="B11" s="59" t="s">
        <v>200</v>
      </c>
      <c r="C11" s="100" t="n">
        <v>108954944.55</v>
      </c>
      <c r="D11" s="100" t="n">
        <v>18122694.45</v>
      </c>
      <c r="E11" s="101" t="n">
        <v>139479966.953192</v>
      </c>
      <c r="F11" s="101" t="n">
        <v>30495932.502703</v>
      </c>
    </row>
    <row r="12" s="88" customFormat="true" ht="21.95" hidden="false" customHeight="true" outlineLevel="0" collapsed="false">
      <c r="A12" s="58" t="s">
        <v>201</v>
      </c>
      <c r="B12" s="54" t="s">
        <v>202</v>
      </c>
      <c r="C12" s="103" t="n">
        <v>27170056.39</v>
      </c>
      <c r="D12" s="103" t="n">
        <v>3145057.65</v>
      </c>
      <c r="E12" s="61" t="n">
        <v>39867545.790632</v>
      </c>
      <c r="F12" s="61" t="n">
        <v>12681975.739121</v>
      </c>
    </row>
    <row r="13" s="88" customFormat="true" ht="21.95" hidden="false" customHeight="true" outlineLevel="0" collapsed="false">
      <c r="A13" s="58" t="s">
        <v>203</v>
      </c>
      <c r="B13" s="54" t="s">
        <v>204</v>
      </c>
      <c r="C13" s="103" t="n">
        <v>20027354.41</v>
      </c>
      <c r="D13" s="103" t="n">
        <v>1754481.89</v>
      </c>
      <c r="E13" s="61" t="n">
        <v>29899301.447254</v>
      </c>
      <c r="F13" s="61" t="n">
        <v>9861108.931045</v>
      </c>
    </row>
    <row r="14" s="88" customFormat="true" ht="21.95" hidden="false" customHeight="true" outlineLevel="0" collapsed="false">
      <c r="A14" s="58" t="s">
        <v>205</v>
      </c>
      <c r="B14" s="54" t="s">
        <v>206</v>
      </c>
      <c r="C14" s="103" t="n">
        <v>7142701.98</v>
      </c>
      <c r="D14" s="103" t="n">
        <v>1390575.76</v>
      </c>
      <c r="E14" s="61" t="n">
        <v>9968244.343378</v>
      </c>
      <c r="F14" s="61" t="n">
        <v>2820866.808076</v>
      </c>
    </row>
    <row r="15" s="88" customFormat="true" ht="21.95" hidden="false" customHeight="true" outlineLevel="0" collapsed="false">
      <c r="A15" s="58" t="s">
        <v>207</v>
      </c>
      <c r="B15" s="54" t="s">
        <v>208</v>
      </c>
      <c r="C15" s="103" t="n">
        <v>3550667.75</v>
      </c>
      <c r="D15" s="103" t="n">
        <v>455608.4</v>
      </c>
      <c r="E15" s="61" t="n">
        <v>4069067.992086</v>
      </c>
      <c r="F15" s="61" t="n">
        <v>509696.313401</v>
      </c>
    </row>
    <row r="16" s="88" customFormat="true" ht="21.95" hidden="false" customHeight="true" outlineLevel="0" collapsed="false">
      <c r="A16" s="58" t="s">
        <v>209</v>
      </c>
      <c r="B16" s="54" t="s">
        <v>210</v>
      </c>
      <c r="C16" s="103" t="n">
        <v>4346140.15</v>
      </c>
      <c r="D16" s="103" t="n">
        <v>349781.74</v>
      </c>
      <c r="E16" s="61" t="n">
        <v>5487351.940683</v>
      </c>
      <c r="F16" s="61" t="n">
        <v>1141209.783259</v>
      </c>
    </row>
    <row r="17" s="88" customFormat="true" ht="21.95" hidden="false" customHeight="true" outlineLevel="0" collapsed="false">
      <c r="A17" s="58" t="s">
        <v>211</v>
      </c>
      <c r="B17" s="54" t="s">
        <v>212</v>
      </c>
      <c r="C17" s="103" t="n">
        <v>65494503.24</v>
      </c>
      <c r="D17" s="103" t="n">
        <v>12277172.59</v>
      </c>
      <c r="E17" s="61" t="n">
        <v>78097666.389742</v>
      </c>
      <c r="F17" s="61" t="n">
        <v>12599682.636004</v>
      </c>
    </row>
    <row r="18" s="88" customFormat="true" ht="21.95" hidden="false" customHeight="true" outlineLevel="0" collapsed="false">
      <c r="A18" s="58" t="s">
        <v>213</v>
      </c>
      <c r="B18" s="54" t="s">
        <v>214</v>
      </c>
      <c r="C18" s="103" t="n">
        <v>25918265.04</v>
      </c>
      <c r="D18" s="103" t="n">
        <v>3682096.05</v>
      </c>
      <c r="E18" s="61" t="n">
        <v>33080777.989463</v>
      </c>
      <c r="F18" s="61" t="n">
        <v>7226370.678702</v>
      </c>
    </row>
    <row r="19" s="88" customFormat="true" ht="21.95" hidden="false" customHeight="true" outlineLevel="0" collapsed="false">
      <c r="A19" s="58" t="s">
        <v>215</v>
      </c>
      <c r="B19" s="54" t="s">
        <v>216</v>
      </c>
      <c r="C19" s="103" t="n">
        <v>39576238.2</v>
      </c>
      <c r="D19" s="103" t="n">
        <v>8595076.54</v>
      </c>
      <c r="E19" s="61" t="n">
        <v>45016888.400279</v>
      </c>
      <c r="F19" s="61" t="n">
        <v>5373311.957302</v>
      </c>
    </row>
    <row r="20" s="88" customFormat="true" ht="21.95" hidden="false" customHeight="true" outlineLevel="0" collapsed="false">
      <c r="A20" s="58" t="s">
        <v>217</v>
      </c>
      <c r="B20" s="54" t="s">
        <v>218</v>
      </c>
      <c r="C20" s="103" t="n">
        <v>2130434.46</v>
      </c>
      <c r="D20" s="103" t="n">
        <v>180278.79</v>
      </c>
      <c r="E20" s="61" t="n">
        <v>3103738.788153</v>
      </c>
      <c r="F20" s="61" t="n">
        <v>971923.348728</v>
      </c>
    </row>
    <row r="21" s="88" customFormat="true" ht="21.95" hidden="false" customHeight="true" outlineLevel="0" collapsed="false">
      <c r="A21" s="58" t="s">
        <v>219</v>
      </c>
      <c r="B21" s="54" t="s">
        <v>220</v>
      </c>
      <c r="C21" s="103" t="n">
        <v>739976.41</v>
      </c>
      <c r="D21" s="103" t="n">
        <v>391002.58</v>
      </c>
      <c r="E21" s="61" t="n">
        <v>1316858.657673</v>
      </c>
      <c r="F21" s="61" t="n">
        <v>576882.877307</v>
      </c>
    </row>
    <row r="22" s="88" customFormat="true" ht="21.95" hidden="false" customHeight="true" outlineLevel="0" collapsed="false">
      <c r="A22" s="58" t="s">
        <v>221</v>
      </c>
      <c r="B22" s="54" t="s">
        <v>222</v>
      </c>
      <c r="C22" s="103" t="n">
        <v>5523166.15</v>
      </c>
      <c r="D22" s="103" t="n">
        <v>1323792.7</v>
      </c>
      <c r="E22" s="61" t="n">
        <v>7537737.394223</v>
      </c>
      <c r="F22" s="61" t="n">
        <v>2014561.804883</v>
      </c>
    </row>
    <row r="23" s="88" customFormat="true" ht="21.95" hidden="false" customHeight="true" outlineLevel="0" collapsed="false">
      <c r="A23" s="104" t="s">
        <v>223</v>
      </c>
      <c r="B23" s="59" t="s">
        <v>224</v>
      </c>
      <c r="C23" s="100" t="n">
        <v>50025.44</v>
      </c>
      <c r="D23" s="100" t="n">
        <v>-0.63</v>
      </c>
      <c r="E23" s="61" t="n">
        <v>49908.6319</v>
      </c>
      <c r="F23" s="61" t="n">
        <v>-116.81219</v>
      </c>
    </row>
    <row r="24" s="88" customFormat="true" ht="21.95" hidden="false" customHeight="true" outlineLevel="0" collapsed="false">
      <c r="A24" s="47" t="s">
        <v>225</v>
      </c>
      <c r="B24" s="59" t="s">
        <v>226</v>
      </c>
      <c r="C24" s="100" t="n">
        <v>2599503.76</v>
      </c>
      <c r="D24" s="100" t="n">
        <v>904121.98</v>
      </c>
      <c r="E24" s="61" t="n">
        <v>2206356.438071</v>
      </c>
      <c r="F24" s="61" t="n">
        <v>-416490.995202</v>
      </c>
    </row>
    <row r="25" s="88" customFormat="true" ht="21.95" hidden="false" customHeight="true" outlineLevel="0" collapsed="false">
      <c r="A25" s="54" t="s">
        <v>227</v>
      </c>
      <c r="B25" s="54" t="s">
        <v>228</v>
      </c>
      <c r="C25" s="103" t="n">
        <v>1358726.23</v>
      </c>
      <c r="D25" s="103" t="n">
        <v>486777.17</v>
      </c>
      <c r="E25" s="61" t="n">
        <v>2206356.438071</v>
      </c>
      <c r="F25" s="61" t="n">
        <v>-416490.995202</v>
      </c>
    </row>
    <row r="26" s="88" customFormat="true" ht="21.95" hidden="false" customHeight="true" outlineLevel="0" collapsed="false">
      <c r="A26" s="104" t="s">
        <v>229</v>
      </c>
      <c r="B26" s="59" t="s">
        <v>230</v>
      </c>
      <c r="C26" s="100" t="n">
        <v>2056821.45</v>
      </c>
      <c r="D26" s="100" t="n">
        <v>-741073.02</v>
      </c>
      <c r="E26" s="61" t="n">
        <v>4251930.922806</v>
      </c>
      <c r="F26" s="61" t="n">
        <v>2194266.185055</v>
      </c>
    </row>
    <row r="27" s="88" customFormat="true" ht="22.5" hidden="false" customHeight="true" outlineLevel="0" collapsed="false">
      <c r="A27" s="47" t="s">
        <v>231</v>
      </c>
      <c r="B27" s="59" t="s">
        <v>232</v>
      </c>
      <c r="C27" s="100" t="n">
        <v>1096739.15</v>
      </c>
      <c r="D27" s="100" t="n">
        <v>298659.78</v>
      </c>
      <c r="E27" s="61" t="n">
        <v>1277272.973827</v>
      </c>
      <c r="F27" s="61" t="n">
        <v>180433.256347</v>
      </c>
    </row>
    <row r="28" s="88" customFormat="true" ht="22.5" hidden="false" customHeight="true" outlineLevel="0" collapsed="false">
      <c r="A28" s="54" t="s">
        <v>233</v>
      </c>
      <c r="B28" s="54" t="s">
        <v>234</v>
      </c>
      <c r="C28" s="103" t="n">
        <v>1022492.07</v>
      </c>
      <c r="D28" s="103" t="n">
        <v>263606.55</v>
      </c>
      <c r="E28" s="61" t="n">
        <v>1239523.921393</v>
      </c>
      <c r="F28" s="61" t="n">
        <v>216920.358013</v>
      </c>
    </row>
    <row r="29" s="88" customFormat="true" ht="22.5" hidden="false" customHeight="true" outlineLevel="0" collapsed="false">
      <c r="A29" s="47" t="s">
        <v>235</v>
      </c>
      <c r="B29" s="59" t="s">
        <v>236</v>
      </c>
      <c r="C29" s="100" t="n">
        <v>2249382.92</v>
      </c>
      <c r="D29" s="100" t="n">
        <v>434669.84</v>
      </c>
      <c r="E29" s="61" t="n">
        <v>3020462.912909</v>
      </c>
      <c r="F29" s="61" t="n">
        <v>780608.780331</v>
      </c>
    </row>
    <row r="30" s="88" customFormat="true" ht="22.5" hidden="false" customHeight="true" outlineLevel="0" collapsed="false">
      <c r="A30" s="58" t="s">
        <v>237</v>
      </c>
      <c r="B30" s="54" t="s">
        <v>238</v>
      </c>
      <c r="C30" s="103" t="n">
        <v>1475669</v>
      </c>
      <c r="D30" s="103" t="n">
        <v>-30478</v>
      </c>
      <c r="E30" s="61" t="n">
        <v>1554923.8669</v>
      </c>
      <c r="F30" s="61" t="n">
        <v>64317.0173</v>
      </c>
    </row>
    <row r="31" s="88" customFormat="true" ht="22.5" hidden="false" customHeight="true" outlineLevel="0" collapsed="false">
      <c r="A31" s="58" t="s">
        <v>239</v>
      </c>
      <c r="B31" s="54" t="s">
        <v>240</v>
      </c>
      <c r="C31" s="103" t="n">
        <v>1480770.09</v>
      </c>
      <c r="D31" s="103" t="n">
        <v>1480770.09</v>
      </c>
      <c r="E31" s="61"/>
      <c r="F31" s="61"/>
    </row>
    <row r="32" s="102" customFormat="true" ht="22.5" hidden="false" customHeight="true" outlineLevel="0" collapsed="false">
      <c r="A32" s="47" t="s">
        <v>241</v>
      </c>
      <c r="B32" s="59" t="s">
        <v>242</v>
      </c>
      <c r="C32" s="105" t="n">
        <v>-18142877.26</v>
      </c>
      <c r="D32" s="100" t="n">
        <v>-1753705.4</v>
      </c>
      <c r="E32" s="101" t="n">
        <v>-19726753.545184</v>
      </c>
      <c r="F32" s="101" t="n">
        <v>-1337930.028606</v>
      </c>
    </row>
    <row r="33" s="102" customFormat="true" ht="20.25" hidden="false" customHeight="true" outlineLevel="0" collapsed="false">
      <c r="A33" s="47" t="s">
        <v>243</v>
      </c>
      <c r="B33" s="59" t="s">
        <v>244</v>
      </c>
      <c r="C33" s="100"/>
      <c r="D33" s="100"/>
      <c r="E33" s="101" t="n">
        <v>130559145.287521</v>
      </c>
      <c r="F33" s="100" t="n">
        <v>31896702.888438</v>
      </c>
    </row>
    <row r="34" s="63" customFormat="true" ht="19.5" hidden="false" customHeight="true" outlineLevel="0" collapsed="false">
      <c r="A34" s="69" t="s">
        <v>245</v>
      </c>
      <c r="B34" s="69"/>
      <c r="C34" s="69"/>
      <c r="D34" s="69"/>
      <c r="E34" s="69"/>
      <c r="F34" s="69"/>
    </row>
    <row r="35" customFormat="false" ht="1.5" hidden="false" customHeight="true" outlineLevel="0" collapsed="false"/>
    <row r="36" customFormat="false" ht="1.5" hidden="false" customHeight="true" outlineLevel="0" collapsed="false"/>
  </sheetData>
  <mergeCells count="8">
    <mergeCell ref="A1:F1"/>
    <mergeCell ref="A2:F2"/>
    <mergeCell ref="D3:F3"/>
    <mergeCell ref="A4:A9"/>
    <mergeCell ref="B4:B9"/>
    <mergeCell ref="C4:D4"/>
    <mergeCell ref="E4:F4"/>
    <mergeCell ref="A34:F34"/>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F42"/>
    </sheetView>
  </sheetViews>
  <sheetFormatPr defaultColWidth="8.99609375" defaultRowHeight="14.25" zeroHeight="false" outlineLevelRow="0" outlineLevelCol="0"/>
  <cols>
    <col collapsed="false" customWidth="true" hidden="false" outlineLevel="0" max="1" min="1" style="27" width="17.24"/>
    <col collapsed="false" customWidth="true" hidden="false" outlineLevel="0" max="2" min="2" style="27" width="30.24"/>
    <col collapsed="false" customWidth="true" hidden="false" outlineLevel="0" max="3" min="3" style="44" width="8.5"/>
    <col collapsed="false" customWidth="true" hidden="false" outlineLevel="0" max="4" min="4" style="44" width="8.24"/>
    <col collapsed="false" customWidth="true" hidden="false" outlineLevel="0" max="5" min="5" style="27" width="8.11"/>
    <col collapsed="false" customWidth="true" hidden="false" outlineLevel="0" max="6" min="6" style="27" width="8.36"/>
    <col collapsed="false" customWidth="true" hidden="false" outlineLevel="0" max="8" min="7" style="27" width="0.24"/>
    <col collapsed="false" customWidth="false" hidden="false" outlineLevel="0" max="257" min="9" style="27" width="8.99"/>
  </cols>
  <sheetData>
    <row r="1" customFormat="false" ht="25.5" hidden="false" customHeight="true" outlineLevel="0" collapsed="false">
      <c r="A1" s="106" t="s">
        <v>246</v>
      </c>
      <c r="B1" s="106"/>
      <c r="C1" s="106"/>
      <c r="D1" s="106"/>
      <c r="E1" s="106"/>
      <c r="F1" s="106"/>
    </row>
    <row r="2" customFormat="false" ht="21.75" hidden="false" customHeight="true" outlineLevel="0" collapsed="false">
      <c r="A2" s="107"/>
      <c r="B2" s="107"/>
      <c r="C2" s="107"/>
      <c r="D2" s="107"/>
      <c r="E2" s="107"/>
      <c r="F2" s="107"/>
    </row>
    <row r="3" s="88" customFormat="true" ht="15" hidden="false" customHeight="true" outlineLevel="0" collapsed="false">
      <c r="A3" s="86" t="s">
        <v>190</v>
      </c>
      <c r="B3" s="108"/>
      <c r="C3" s="108"/>
      <c r="D3" s="108"/>
      <c r="E3" s="5" t="s">
        <v>69</v>
      </c>
      <c r="F3" s="5"/>
    </row>
    <row r="4" s="88" customFormat="true" ht="15.75" hidden="false" customHeight="true" outlineLevel="0" collapsed="false">
      <c r="A4" s="89" t="s">
        <v>57</v>
      </c>
      <c r="B4" s="90" t="s">
        <v>58</v>
      </c>
      <c r="C4" s="91" t="n">
        <v>2008</v>
      </c>
      <c r="D4" s="91"/>
      <c r="E4" s="92" t="n">
        <v>2009</v>
      </c>
      <c r="F4" s="92"/>
    </row>
    <row r="5" s="88" customFormat="true" ht="15" hidden="false" customHeight="true" outlineLevel="0" collapsed="false">
      <c r="A5" s="89"/>
      <c r="B5" s="90"/>
      <c r="C5" s="7" t="s">
        <v>191</v>
      </c>
      <c r="D5" s="93" t="s">
        <v>192</v>
      </c>
      <c r="E5" s="30" t="s">
        <v>191</v>
      </c>
      <c r="F5" s="94" t="s">
        <v>192</v>
      </c>
    </row>
    <row r="6" s="88" customFormat="true" ht="15" hidden="false" customHeight="true" outlineLevel="0" collapsed="false">
      <c r="A6" s="89"/>
      <c r="B6" s="90"/>
      <c r="C6" s="11"/>
      <c r="D6" s="95" t="s">
        <v>193</v>
      </c>
      <c r="E6" s="8"/>
      <c r="F6" s="96" t="s">
        <v>193</v>
      </c>
    </row>
    <row r="7" s="88" customFormat="true" ht="15" hidden="false" customHeight="true" outlineLevel="0" collapsed="false">
      <c r="A7" s="89"/>
      <c r="B7" s="90"/>
      <c r="C7" s="11" t="s">
        <v>194</v>
      </c>
      <c r="D7" s="95" t="s">
        <v>195</v>
      </c>
      <c r="E7" s="23" t="s">
        <v>194</v>
      </c>
      <c r="F7" s="96" t="s">
        <v>195</v>
      </c>
    </row>
    <row r="8" s="88" customFormat="true" ht="15" hidden="false" customHeight="true" outlineLevel="0" collapsed="false">
      <c r="A8" s="89"/>
      <c r="B8" s="90"/>
      <c r="C8" s="11" t="s">
        <v>196</v>
      </c>
      <c r="D8" s="95" t="s">
        <v>197</v>
      </c>
      <c r="E8" s="23" t="s">
        <v>196</v>
      </c>
      <c r="F8" s="96" t="s">
        <v>197</v>
      </c>
    </row>
    <row r="9" s="88" customFormat="true" ht="15" hidden="false" customHeight="true" outlineLevel="0" collapsed="false">
      <c r="A9" s="89"/>
      <c r="B9" s="89"/>
      <c r="C9" s="97" t="s">
        <v>198</v>
      </c>
      <c r="D9" s="98" t="s">
        <v>199</v>
      </c>
      <c r="E9" s="98" t="s">
        <v>198</v>
      </c>
      <c r="F9" s="97" t="s">
        <v>199</v>
      </c>
    </row>
    <row r="10" s="88" customFormat="true" ht="3" hidden="false" customHeight="true" outlineLevel="0" collapsed="false">
      <c r="A10" s="32"/>
      <c r="B10" s="31"/>
      <c r="C10" s="99"/>
      <c r="D10" s="99"/>
      <c r="E10" s="99"/>
      <c r="F10" s="99"/>
    </row>
    <row r="11" s="102" customFormat="true" ht="17.1" hidden="false" customHeight="true" outlineLevel="0" collapsed="false">
      <c r="A11" s="47" t="s">
        <v>10</v>
      </c>
      <c r="B11" s="59" t="s">
        <v>247</v>
      </c>
      <c r="C11" s="109" t="n">
        <v>69894225.19</v>
      </c>
      <c r="D11" s="109" t="n">
        <v>9519162.98</v>
      </c>
      <c r="E11" s="101" t="n">
        <v>93698079.183646</v>
      </c>
      <c r="F11" s="101" t="n">
        <v>23796234.899879</v>
      </c>
    </row>
    <row r="12" s="88" customFormat="true" ht="17.1" hidden="false" customHeight="true" outlineLevel="0" collapsed="false">
      <c r="A12" s="58" t="s">
        <v>248</v>
      </c>
      <c r="B12" s="54" t="s">
        <v>249</v>
      </c>
      <c r="C12" s="110" t="n">
        <v>28554974.59</v>
      </c>
      <c r="D12" s="110" t="n">
        <v>1838361.23</v>
      </c>
      <c r="E12" s="61" t="n">
        <v>32446198.582151</v>
      </c>
      <c r="F12" s="61" t="n">
        <v>4073234.294112</v>
      </c>
    </row>
    <row r="13" s="88" customFormat="true" ht="17.1" hidden="false" customHeight="true" outlineLevel="0" collapsed="false">
      <c r="A13" s="58" t="s">
        <v>250</v>
      </c>
      <c r="B13" s="54" t="s">
        <v>251</v>
      </c>
      <c r="C13" s="110" t="n">
        <v>6040909.87</v>
      </c>
      <c r="D13" s="110" t="n">
        <v>385570.23</v>
      </c>
      <c r="E13" s="61" t="n">
        <v>5536443.551402</v>
      </c>
      <c r="F13" s="61" t="n">
        <v>-561521.102105</v>
      </c>
    </row>
    <row r="14" s="88" customFormat="true" ht="17.1" hidden="false" customHeight="true" outlineLevel="0" collapsed="false">
      <c r="A14" s="58" t="s">
        <v>252</v>
      </c>
      <c r="B14" s="54" t="s">
        <v>253</v>
      </c>
      <c r="C14" s="110" t="n">
        <v>5121039.42</v>
      </c>
      <c r="D14" s="110" t="n">
        <v>-247945.13</v>
      </c>
      <c r="E14" s="61" t="n">
        <v>5147398.09849</v>
      </c>
      <c r="F14" s="61" t="n">
        <v>177377.248543</v>
      </c>
    </row>
    <row r="15" s="88" customFormat="true" ht="17.1" hidden="false" customHeight="true" outlineLevel="0" collapsed="false">
      <c r="A15" s="54" t="s">
        <v>254</v>
      </c>
      <c r="B15" s="54" t="s">
        <v>255</v>
      </c>
      <c r="C15" s="61"/>
      <c r="D15" s="110"/>
      <c r="E15" s="61"/>
      <c r="F15" s="61"/>
    </row>
    <row r="16" s="88" customFormat="true" ht="17.1" hidden="false" customHeight="true" outlineLevel="0" collapsed="false">
      <c r="A16" s="58" t="s">
        <v>256</v>
      </c>
      <c r="B16" s="54" t="s">
        <v>257</v>
      </c>
      <c r="C16" s="110" t="n">
        <v>867450.73</v>
      </c>
      <c r="D16" s="110" t="n">
        <v>105570.45</v>
      </c>
      <c r="E16" s="61" t="n">
        <v>778453.246106</v>
      </c>
      <c r="F16" s="61" t="n">
        <v>-98049.663151</v>
      </c>
    </row>
    <row r="17" s="88" customFormat="true" ht="17.1" hidden="false" customHeight="true" outlineLevel="0" collapsed="false">
      <c r="A17" s="58" t="s">
        <v>258</v>
      </c>
      <c r="B17" s="54" t="s">
        <v>259</v>
      </c>
      <c r="C17" s="110" t="n">
        <v>6495783.67</v>
      </c>
      <c r="D17" s="110" t="n">
        <v>861885.2</v>
      </c>
      <c r="E17" s="61" t="n">
        <v>8397559.035981</v>
      </c>
      <c r="F17" s="61" t="n">
        <v>1898088.355029</v>
      </c>
    </row>
    <row r="18" s="88" customFormat="true" ht="17.1" hidden="false" customHeight="true" outlineLevel="0" collapsed="false">
      <c r="A18" s="58" t="s">
        <v>260</v>
      </c>
      <c r="B18" s="54" t="s">
        <v>261</v>
      </c>
      <c r="C18" s="110" t="n">
        <v>1130683</v>
      </c>
      <c r="D18" s="110" t="n">
        <v>127145</v>
      </c>
      <c r="E18" s="61" t="n">
        <v>1410155</v>
      </c>
      <c r="F18" s="61" t="n">
        <v>279472</v>
      </c>
    </row>
    <row r="19" s="88" customFormat="true" ht="17.1" hidden="false" customHeight="true" outlineLevel="0" collapsed="false">
      <c r="A19" s="58" t="s">
        <v>262</v>
      </c>
      <c r="B19" s="54" t="s">
        <v>263</v>
      </c>
      <c r="C19" s="110" t="n">
        <v>57749</v>
      </c>
      <c r="D19" s="110" t="n">
        <v>-88837</v>
      </c>
      <c r="E19" s="61" t="n">
        <v>66086.999929</v>
      </c>
      <c r="F19" s="61" t="n">
        <v>5687.581896</v>
      </c>
    </row>
    <row r="20" s="88" customFormat="true" ht="17.1" hidden="false" customHeight="true" outlineLevel="0" collapsed="false">
      <c r="A20" s="58"/>
      <c r="B20" s="54" t="s">
        <v>264</v>
      </c>
      <c r="C20" s="61"/>
      <c r="D20" s="110"/>
      <c r="E20" s="61"/>
      <c r="F20" s="61"/>
    </row>
    <row r="21" s="88" customFormat="true" ht="17.1" hidden="false" customHeight="true" outlineLevel="0" collapsed="false">
      <c r="A21" s="58"/>
      <c r="B21" s="54" t="s">
        <v>265</v>
      </c>
      <c r="C21" s="61"/>
      <c r="D21" s="110"/>
      <c r="E21" s="61"/>
      <c r="F21" s="61"/>
    </row>
    <row r="22" s="88" customFormat="true" ht="17.1" hidden="false" customHeight="true" outlineLevel="0" collapsed="false">
      <c r="A22" s="58" t="s">
        <v>266</v>
      </c>
      <c r="B22" s="54" t="s">
        <v>267</v>
      </c>
      <c r="C22" s="110" t="n">
        <v>730739.03</v>
      </c>
      <c r="D22" s="110" t="n">
        <v>265979.39</v>
      </c>
      <c r="E22" s="61" t="n">
        <v>1020521.093772</v>
      </c>
      <c r="F22" s="61" t="n">
        <v>298214.859653</v>
      </c>
    </row>
    <row r="23" s="88" customFormat="true" ht="17.25" hidden="false" customHeight="true" outlineLevel="0" collapsed="false">
      <c r="A23" s="58" t="s">
        <v>268</v>
      </c>
      <c r="B23" s="54" t="s">
        <v>269</v>
      </c>
      <c r="C23" s="110" t="n">
        <v>8110619.87</v>
      </c>
      <c r="D23" s="110" t="n">
        <v>428993.09</v>
      </c>
      <c r="E23" s="61" t="n">
        <v>10089581.556471</v>
      </c>
      <c r="F23" s="61" t="n">
        <v>2073965.014247</v>
      </c>
    </row>
    <row r="24" s="88" customFormat="true" ht="17.25" hidden="false" customHeight="true" outlineLevel="0" collapsed="false">
      <c r="A24" s="54" t="s">
        <v>270</v>
      </c>
      <c r="B24" s="54" t="s">
        <v>271</v>
      </c>
      <c r="C24" s="110" t="n">
        <v>364357.21</v>
      </c>
      <c r="D24" s="110" t="n">
        <v>13798.77</v>
      </c>
      <c r="E24" s="61" t="n">
        <v>397043.053174</v>
      </c>
      <c r="F24" s="61" t="n">
        <v>47756.963454</v>
      </c>
    </row>
    <row r="25" s="88" customFormat="true" ht="17.25" hidden="false" customHeight="true" outlineLevel="0" collapsed="false">
      <c r="A25" s="58" t="s">
        <v>272</v>
      </c>
      <c r="B25" s="54" t="s">
        <v>273</v>
      </c>
      <c r="C25" s="110" t="n">
        <v>37985539.94</v>
      </c>
      <c r="D25" s="110" t="n">
        <v>5818259.21</v>
      </c>
      <c r="E25" s="61" t="n">
        <v>56421491.303993</v>
      </c>
      <c r="F25" s="61" t="n">
        <v>18246291.580682</v>
      </c>
    </row>
    <row r="26" s="88" customFormat="true" ht="17.25" hidden="false" customHeight="true" outlineLevel="0" collapsed="false">
      <c r="A26" s="58" t="s">
        <v>274</v>
      </c>
      <c r="B26" s="54" t="s">
        <v>275</v>
      </c>
      <c r="C26" s="110" t="n">
        <v>19442380.88</v>
      </c>
      <c r="D26" s="110" t="n">
        <v>3174927.79</v>
      </c>
      <c r="E26" s="61" t="n">
        <v>26290188.29696</v>
      </c>
      <c r="F26" s="61" t="n">
        <v>6525643.582226</v>
      </c>
    </row>
    <row r="27" s="88" customFormat="true" ht="17.25" hidden="false" customHeight="true" outlineLevel="0" collapsed="false">
      <c r="A27" s="58" t="s">
        <v>276</v>
      </c>
      <c r="B27" s="54" t="s">
        <v>277</v>
      </c>
      <c r="C27" s="110" t="n">
        <v>854252</v>
      </c>
      <c r="D27" s="110" t="n">
        <v>8406</v>
      </c>
      <c r="E27" s="61" t="n">
        <v>555342.184645</v>
      </c>
      <c r="F27" s="61" t="n">
        <v>-302409.411917</v>
      </c>
    </row>
    <row r="28" s="88" customFormat="true" ht="17.25" hidden="false" customHeight="true" outlineLevel="0" collapsed="false">
      <c r="A28" s="58" t="s">
        <v>278</v>
      </c>
      <c r="B28" s="54" t="s">
        <v>279</v>
      </c>
      <c r="C28" s="110" t="n">
        <v>17688907.06</v>
      </c>
      <c r="D28" s="110" t="n">
        <v>2634925.42</v>
      </c>
      <c r="E28" s="61" t="n">
        <v>29575960.822388</v>
      </c>
      <c r="F28" s="61" t="n">
        <v>12023057.410373</v>
      </c>
    </row>
    <row r="29" s="88" customFormat="true" ht="17.25" hidden="false" customHeight="true" outlineLevel="0" collapsed="false">
      <c r="A29" s="54" t="s">
        <v>270</v>
      </c>
      <c r="B29" s="54" t="s">
        <v>271</v>
      </c>
      <c r="C29" s="110" t="n">
        <v>5226447.01</v>
      </c>
      <c r="D29" s="110" t="n">
        <v>1041632.7</v>
      </c>
      <c r="E29" s="61" t="n">
        <v>8463801.078579</v>
      </c>
      <c r="F29" s="61" t="n">
        <v>3264630.810061</v>
      </c>
    </row>
    <row r="30" s="88" customFormat="true" ht="17.25" hidden="false" customHeight="true" outlineLevel="0" collapsed="false">
      <c r="A30" s="58" t="s">
        <v>280</v>
      </c>
      <c r="B30" s="54" t="s">
        <v>281</v>
      </c>
      <c r="C30" s="110" t="n">
        <v>336330</v>
      </c>
      <c r="D30" s="110" t="n">
        <v>335770</v>
      </c>
      <c r="E30" s="61" t="n">
        <v>808400</v>
      </c>
      <c r="F30" s="61" t="n">
        <v>472070</v>
      </c>
    </row>
    <row r="31" s="112" customFormat="true" ht="17.25" hidden="false" customHeight="true" outlineLevel="0" collapsed="false">
      <c r="A31" s="58" t="s">
        <v>282</v>
      </c>
      <c r="B31" s="54" t="s">
        <v>283</v>
      </c>
      <c r="C31" s="110" t="n">
        <v>2952086.27</v>
      </c>
      <c r="D31" s="110" t="n">
        <v>1544463.43</v>
      </c>
      <c r="E31" s="111" t="n">
        <v>3939811.965325</v>
      </c>
      <c r="F31" s="111" t="n">
        <v>987756.8727</v>
      </c>
    </row>
    <row r="32" s="112" customFormat="true" ht="17.25" hidden="false" customHeight="true" outlineLevel="0" collapsed="false">
      <c r="A32" s="54" t="s">
        <v>284</v>
      </c>
      <c r="B32" s="54" t="s">
        <v>285</v>
      </c>
      <c r="C32" s="110" t="n">
        <v>2952086.27</v>
      </c>
      <c r="D32" s="110" t="n">
        <v>1544463.43</v>
      </c>
      <c r="E32" s="111" t="n">
        <v>3939811.965325</v>
      </c>
      <c r="F32" s="111" t="n">
        <v>987756.8727</v>
      </c>
    </row>
    <row r="33" s="112" customFormat="true" ht="17.25" hidden="false" customHeight="true" outlineLevel="0" collapsed="false">
      <c r="A33" s="58" t="s">
        <v>286</v>
      </c>
      <c r="B33" s="54" t="s">
        <v>287</v>
      </c>
      <c r="C33" s="110" t="n">
        <v>65294.39</v>
      </c>
      <c r="D33" s="110" t="n">
        <v>-17690.89</v>
      </c>
      <c r="E33" s="111" t="n">
        <v>82177.332177</v>
      </c>
      <c r="F33" s="111" t="n">
        <v>16882.152385</v>
      </c>
    </row>
    <row r="34" s="88" customFormat="true" ht="17.25" hidden="false" customHeight="true" outlineLevel="0" collapsed="false">
      <c r="A34" s="58" t="s">
        <v>288</v>
      </c>
      <c r="B34" s="54" t="s">
        <v>289</v>
      </c>
      <c r="C34" s="110" t="n">
        <v>4784308.33</v>
      </c>
      <c r="D34" s="110" t="n">
        <v>904141.88</v>
      </c>
      <c r="E34" s="61" t="n">
        <v>5005904.791718</v>
      </c>
      <c r="F34" s="61" t="n">
        <v>221601.904086</v>
      </c>
    </row>
    <row r="35" s="88" customFormat="true" ht="17.25" hidden="false" customHeight="true" outlineLevel="0" collapsed="false">
      <c r="A35" s="58" t="s">
        <v>290</v>
      </c>
      <c r="B35" s="54" t="s">
        <v>291</v>
      </c>
      <c r="C35" s="110" t="n">
        <v>609105.75</v>
      </c>
      <c r="D35" s="110" t="n">
        <v>203164.51</v>
      </c>
      <c r="E35" s="61" t="n">
        <v>638665.02925</v>
      </c>
      <c r="F35" s="61" t="n">
        <v>30124.377497</v>
      </c>
    </row>
    <row r="36" s="88" customFormat="true" ht="17.25" hidden="false" customHeight="true" outlineLevel="0" collapsed="false">
      <c r="A36" s="54" t="s">
        <v>292</v>
      </c>
      <c r="B36" s="54" t="s">
        <v>293</v>
      </c>
      <c r="C36" s="110" t="n">
        <v>211323.75</v>
      </c>
      <c r="D36" s="110" t="n">
        <v>37022.38</v>
      </c>
      <c r="E36" s="61" t="n">
        <v>316964.823503</v>
      </c>
      <c r="F36" s="61" t="n">
        <v>106730.208836</v>
      </c>
    </row>
    <row r="37" s="88" customFormat="true" ht="17.25" hidden="false" customHeight="true" outlineLevel="0" collapsed="false">
      <c r="A37" s="113" t="s">
        <v>229</v>
      </c>
      <c r="B37" s="54" t="s">
        <v>230</v>
      </c>
      <c r="C37" s="110" t="n">
        <v>37107</v>
      </c>
      <c r="D37" s="110" t="n">
        <v>-132610.45</v>
      </c>
      <c r="E37" s="61" t="n">
        <v>451039.092642</v>
      </c>
      <c r="F37" s="61" t="n">
        <v>629432.290495</v>
      </c>
    </row>
    <row r="38" s="88" customFormat="true" ht="17.25" hidden="false" customHeight="true" outlineLevel="0" collapsed="false">
      <c r="A38" s="58" t="s">
        <v>294</v>
      </c>
      <c r="B38" s="54" t="s">
        <v>295</v>
      </c>
      <c r="C38" s="110" t="n">
        <v>9941.88</v>
      </c>
      <c r="D38" s="110" t="n">
        <v>-16456.22</v>
      </c>
      <c r="E38" s="61" t="n">
        <v>7139.835492</v>
      </c>
      <c r="F38" s="61" t="n">
        <v>-2801.533637</v>
      </c>
    </row>
    <row r="39" s="102" customFormat="true" ht="17.25" hidden="false" customHeight="true" outlineLevel="0" collapsed="false">
      <c r="A39" s="113" t="s">
        <v>296</v>
      </c>
      <c r="B39" s="54" t="s">
        <v>297</v>
      </c>
      <c r="C39" s="110" t="n">
        <v>1640374.09</v>
      </c>
      <c r="D39" s="110" t="n">
        <v>92594.25</v>
      </c>
      <c r="E39" s="101" t="n">
        <v>1739735.496666</v>
      </c>
      <c r="F39" s="101" t="n">
        <v>99452.18016</v>
      </c>
    </row>
    <row r="40" s="88" customFormat="true" ht="17.25" hidden="false" customHeight="true" outlineLevel="0" collapsed="false">
      <c r="A40" s="58" t="s">
        <v>298</v>
      </c>
      <c r="B40" s="54" t="s">
        <v>299</v>
      </c>
      <c r="C40" s="110" t="n">
        <v>876598.67</v>
      </c>
      <c r="D40" s="110" t="n">
        <v>-123742.65</v>
      </c>
      <c r="E40" s="61" t="n">
        <v>955359.471705</v>
      </c>
      <c r="F40" s="61" t="n">
        <v>78472.458184</v>
      </c>
    </row>
    <row r="41" customFormat="false" ht="17.25" hidden="false" customHeight="true" outlineLevel="0" collapsed="false">
      <c r="A41" s="47" t="s">
        <v>300</v>
      </c>
      <c r="B41" s="48" t="s">
        <v>301</v>
      </c>
      <c r="C41" s="109" t="n">
        <v>98864540.01</v>
      </c>
      <c r="D41" s="109" t="n">
        <v>17265367</v>
      </c>
      <c r="E41" s="61" t="n">
        <v>130559145.287521</v>
      </c>
      <c r="F41" s="61" t="n">
        <v>31896702.888438</v>
      </c>
    </row>
    <row r="42" customFormat="false" ht="19.5" hidden="false" customHeight="true" outlineLevel="0" collapsed="false">
      <c r="A42" s="114" t="n">
        <v>163</v>
      </c>
      <c r="B42" s="114"/>
      <c r="C42" s="114"/>
      <c r="D42" s="114"/>
      <c r="E42" s="114"/>
      <c r="F42" s="114"/>
    </row>
    <row r="43" customFormat="false" ht="1.5" hidden="false" customHeight="true" outlineLevel="0" collapsed="false"/>
    <row r="44" customFormat="false" ht="1.5" hidden="false" customHeight="true" outlineLevel="0" collapsed="false"/>
  </sheetData>
  <mergeCells count="8">
    <mergeCell ref="A1:F1"/>
    <mergeCell ref="B3:D3"/>
    <mergeCell ref="E3:F3"/>
    <mergeCell ref="A4:A9"/>
    <mergeCell ref="B4:B9"/>
    <mergeCell ref="C4:D4"/>
    <mergeCell ref="E4:F4"/>
    <mergeCell ref="A42:F42"/>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4.25" zeroHeight="false" outlineLevelRow="0" outlineLevelCol="0"/>
  <cols>
    <col collapsed="false" customWidth="true" hidden="false" outlineLevel="0" max="1" min="1" style="27" width="17.5"/>
    <col collapsed="false" customWidth="true" hidden="false" outlineLevel="0" max="2" min="2" style="27" width="27.75"/>
    <col collapsed="false" customWidth="false" hidden="false" outlineLevel="0" max="3" min="3" style="44" width="8.99"/>
    <col collapsed="false" customWidth="true" hidden="false" outlineLevel="0" max="4" min="4" style="44" width="8.74"/>
    <col collapsed="false" customWidth="false" hidden="false" outlineLevel="0" max="5" min="5" style="27" width="8.99"/>
    <col collapsed="false" customWidth="true" hidden="false" outlineLevel="0" max="6" min="6" style="27" width="8.74"/>
    <col collapsed="false" customWidth="true" hidden="false" outlineLevel="0" max="8" min="7" style="27" width="0.24"/>
    <col collapsed="false" customWidth="false" hidden="false" outlineLevel="0" max="257" min="9" style="27" width="8.99"/>
  </cols>
  <sheetData>
    <row r="1" customFormat="false" ht="25.5" hidden="false" customHeight="true" outlineLevel="0" collapsed="false">
      <c r="A1" s="1" t="s">
        <v>302</v>
      </c>
      <c r="B1" s="1"/>
      <c r="C1" s="1"/>
      <c r="D1" s="1"/>
      <c r="E1" s="1"/>
      <c r="F1" s="1"/>
    </row>
    <row r="2" customFormat="false" ht="21.75" hidden="false" customHeight="true" outlineLevel="0" collapsed="false">
      <c r="A2" s="2" t="s">
        <v>303</v>
      </c>
      <c r="B2" s="2"/>
      <c r="C2" s="2"/>
      <c r="D2" s="2"/>
      <c r="E2" s="2"/>
      <c r="F2" s="2"/>
    </row>
    <row r="3" s="88" customFormat="true" ht="15" hidden="false" customHeight="true" outlineLevel="0" collapsed="false">
      <c r="A3" s="86" t="s">
        <v>190</v>
      </c>
      <c r="B3" s="87"/>
      <c r="C3" s="5"/>
      <c r="D3" s="5"/>
      <c r="E3" s="5" t="s">
        <v>69</v>
      </c>
      <c r="F3" s="5"/>
    </row>
    <row r="4" s="88" customFormat="true" ht="17.25" hidden="false" customHeight="true" outlineLevel="0" collapsed="false">
      <c r="A4" s="115"/>
      <c r="B4" s="94"/>
      <c r="C4" s="116" t="n">
        <v>2008</v>
      </c>
      <c r="D4" s="116"/>
      <c r="E4" s="92" t="n">
        <v>2009</v>
      </c>
      <c r="F4" s="92"/>
    </row>
    <row r="5" s="88" customFormat="true" ht="15.6" hidden="false" customHeight="true" outlineLevel="0" collapsed="false">
      <c r="A5" s="43" t="s">
        <v>57</v>
      </c>
      <c r="B5" s="34" t="s">
        <v>58</v>
      </c>
      <c r="C5" s="8" t="s">
        <v>191</v>
      </c>
      <c r="D5" s="94" t="s">
        <v>192</v>
      </c>
      <c r="E5" s="8" t="s">
        <v>191</v>
      </c>
      <c r="F5" s="94" t="s">
        <v>192</v>
      </c>
    </row>
    <row r="6" s="88" customFormat="true" ht="15.6" hidden="false" customHeight="true" outlineLevel="0" collapsed="false">
      <c r="A6" s="43"/>
      <c r="B6" s="34"/>
      <c r="C6" s="8"/>
      <c r="D6" s="96" t="s">
        <v>193</v>
      </c>
      <c r="E6" s="8"/>
      <c r="F6" s="96" t="s">
        <v>193</v>
      </c>
    </row>
    <row r="7" s="88" customFormat="true" ht="15.6" hidden="false" customHeight="true" outlineLevel="0" collapsed="false">
      <c r="A7" s="43"/>
      <c r="B7" s="34"/>
      <c r="C7" s="23" t="s">
        <v>194</v>
      </c>
      <c r="D7" s="96" t="s">
        <v>195</v>
      </c>
      <c r="E7" s="23" t="s">
        <v>194</v>
      </c>
      <c r="F7" s="96" t="s">
        <v>195</v>
      </c>
    </row>
    <row r="8" s="88" customFormat="true" ht="15.6" hidden="false" customHeight="true" outlineLevel="0" collapsed="false">
      <c r="A8" s="43"/>
      <c r="B8" s="34"/>
      <c r="C8" s="23" t="s">
        <v>196</v>
      </c>
      <c r="D8" s="96" t="s">
        <v>197</v>
      </c>
      <c r="E8" s="23" t="s">
        <v>196</v>
      </c>
      <c r="F8" s="96" t="s">
        <v>197</v>
      </c>
    </row>
    <row r="9" s="88" customFormat="true" ht="15.6" hidden="false" customHeight="true" outlineLevel="0" collapsed="false">
      <c r="A9" s="43"/>
      <c r="B9" s="43"/>
      <c r="C9" s="98" t="s">
        <v>198</v>
      </c>
      <c r="D9" s="97" t="s">
        <v>199</v>
      </c>
      <c r="E9" s="98" t="s">
        <v>198</v>
      </c>
      <c r="F9" s="97" t="s">
        <v>199</v>
      </c>
    </row>
    <row r="10" s="88" customFormat="true" ht="3" hidden="false" customHeight="true" outlineLevel="0" collapsed="false">
      <c r="A10" s="31"/>
      <c r="B10" s="31"/>
      <c r="C10" s="117"/>
      <c r="D10" s="117"/>
    </row>
    <row r="11" s="88" customFormat="true" ht="24.75" hidden="false" customHeight="true" outlineLevel="0" collapsed="false">
      <c r="A11" s="47" t="s">
        <v>9</v>
      </c>
      <c r="B11" s="59" t="s">
        <v>200</v>
      </c>
      <c r="C11" s="118" t="n">
        <v>1441068.07</v>
      </c>
      <c r="D11" s="118" t="n">
        <v>594256.12</v>
      </c>
      <c r="E11" s="101" t="n">
        <v>3056893.730565</v>
      </c>
      <c r="F11" s="101" t="n">
        <v>1115815.419244</v>
      </c>
    </row>
    <row r="12" s="88" customFormat="true" ht="24.75" hidden="false" customHeight="true" outlineLevel="0" collapsed="false">
      <c r="A12" s="58" t="s">
        <v>304</v>
      </c>
      <c r="B12" s="54" t="s">
        <v>305</v>
      </c>
      <c r="C12" s="119" t="n">
        <v>1326424.64</v>
      </c>
      <c r="D12" s="119" t="n">
        <v>556333.04</v>
      </c>
      <c r="E12" s="61" t="n">
        <v>2457484.962662</v>
      </c>
      <c r="F12" s="61" t="n">
        <v>1131051.197246</v>
      </c>
    </row>
    <row r="13" s="88" customFormat="true" ht="24.75" hidden="false" customHeight="true" outlineLevel="0" collapsed="false">
      <c r="A13" s="54" t="s">
        <v>306</v>
      </c>
      <c r="B13" s="54" t="s">
        <v>307</v>
      </c>
      <c r="C13" s="119" t="n">
        <v>1267709.26</v>
      </c>
      <c r="D13" s="119" t="n">
        <v>506843.66</v>
      </c>
      <c r="E13" s="61" t="n">
        <v>2218142.649401</v>
      </c>
      <c r="F13" s="61" t="n">
        <v>950424.538412</v>
      </c>
    </row>
    <row r="14" s="88" customFormat="true" ht="24.75" hidden="false" customHeight="true" outlineLevel="0" collapsed="false">
      <c r="A14" s="58" t="s">
        <v>221</v>
      </c>
      <c r="B14" s="54" t="s">
        <v>222</v>
      </c>
      <c r="C14" s="119" t="n">
        <v>114643.43</v>
      </c>
      <c r="D14" s="119" t="n">
        <v>37923.08</v>
      </c>
      <c r="E14" s="61" t="n">
        <v>599408.767903</v>
      </c>
      <c r="F14" s="61" t="n">
        <v>-15235.778002</v>
      </c>
    </row>
    <row r="15" s="88" customFormat="true" ht="24.75" hidden="false" customHeight="true" outlineLevel="0" collapsed="false">
      <c r="A15" s="58" t="s">
        <v>225</v>
      </c>
      <c r="B15" s="54" t="s">
        <v>226</v>
      </c>
      <c r="C15" s="119" t="n">
        <v>24390.43</v>
      </c>
      <c r="D15" s="119" t="n">
        <v>-11300.57</v>
      </c>
      <c r="E15" s="61" t="n">
        <v>26204.234021</v>
      </c>
      <c r="F15" s="61" t="n">
        <v>1799.081644</v>
      </c>
    </row>
    <row r="16" s="88" customFormat="true" ht="24.75" hidden="false" customHeight="true" outlineLevel="0" collapsed="false">
      <c r="A16" s="54" t="s">
        <v>227</v>
      </c>
      <c r="B16" s="54" t="s">
        <v>228</v>
      </c>
      <c r="C16" s="119" t="n">
        <v>3008.63</v>
      </c>
      <c r="D16" s="119" t="n">
        <v>1391.41</v>
      </c>
      <c r="E16" s="61" t="n">
        <v>3935.472101</v>
      </c>
      <c r="F16" s="61" t="n">
        <v>927.168229</v>
      </c>
    </row>
    <row r="17" s="88" customFormat="true" ht="24.75" hidden="false" customHeight="true" outlineLevel="0" collapsed="false">
      <c r="A17" s="58" t="s">
        <v>229</v>
      </c>
      <c r="B17" s="54" t="s">
        <v>230</v>
      </c>
      <c r="C17" s="119" t="n">
        <v>2369615.2</v>
      </c>
      <c r="D17" s="119" t="n">
        <v>2195166.59</v>
      </c>
      <c r="E17" s="61" t="n">
        <v>1026520.827497</v>
      </c>
      <c r="F17" s="61" t="n">
        <v>-843094.119588</v>
      </c>
    </row>
    <row r="18" s="88" customFormat="true" ht="24.75" hidden="false" customHeight="true" outlineLevel="0" collapsed="false">
      <c r="A18" s="58" t="s">
        <v>235</v>
      </c>
      <c r="B18" s="54" t="s">
        <v>236</v>
      </c>
      <c r="C18" s="119" t="n">
        <v>300348.84</v>
      </c>
      <c r="D18" s="119" t="n">
        <v>41333.99</v>
      </c>
      <c r="E18" s="61" t="n">
        <v>357174.26964</v>
      </c>
      <c r="F18" s="61" t="n">
        <v>56820.745495</v>
      </c>
    </row>
    <row r="19" s="88" customFormat="true" ht="24.75" hidden="false" customHeight="true" outlineLevel="0" collapsed="false">
      <c r="A19" s="58" t="s">
        <v>237</v>
      </c>
      <c r="B19" s="54" t="s">
        <v>238</v>
      </c>
      <c r="C19" s="119"/>
      <c r="D19" s="119" t="n">
        <v>-38710</v>
      </c>
      <c r="E19" s="61"/>
      <c r="F19" s="61"/>
    </row>
    <row r="20" s="88" customFormat="true" ht="24.75" hidden="false" customHeight="true" outlineLevel="0" collapsed="false">
      <c r="A20" s="58" t="s">
        <v>239</v>
      </c>
      <c r="B20" s="54" t="s">
        <v>240</v>
      </c>
      <c r="C20" s="119" t="n">
        <v>300336.32</v>
      </c>
      <c r="D20" s="119" t="n">
        <v>300336.32</v>
      </c>
      <c r="E20" s="61"/>
      <c r="F20" s="61"/>
    </row>
    <row r="21" s="88" customFormat="true" ht="24.75" hidden="false" customHeight="true" outlineLevel="0" collapsed="false">
      <c r="A21" s="58" t="s">
        <v>241</v>
      </c>
      <c r="B21" s="54" t="s">
        <v>242</v>
      </c>
      <c r="C21" s="119" t="n">
        <v>12161940.94</v>
      </c>
      <c r="D21" s="119" t="n">
        <v>350644.57</v>
      </c>
      <c r="E21" s="61" t="n">
        <v>15427746.874243</v>
      </c>
      <c r="F21" s="61" t="n">
        <v>3265811.582263</v>
      </c>
    </row>
    <row r="22" s="88" customFormat="true" ht="24.75" hidden="false" customHeight="true" outlineLevel="0" collapsed="false">
      <c r="A22" s="47" t="s">
        <v>243</v>
      </c>
      <c r="B22" s="59" t="s">
        <v>244</v>
      </c>
      <c r="C22" s="118" t="n">
        <v>16297364.48</v>
      </c>
      <c r="D22" s="118" t="n">
        <v>3170099</v>
      </c>
      <c r="E22" s="101" t="n">
        <v>19894540.594451</v>
      </c>
      <c r="F22" s="101" t="n">
        <v>3597152.709058</v>
      </c>
    </row>
    <row r="23" s="88" customFormat="true" ht="24.75" hidden="false" customHeight="true" outlineLevel="0" collapsed="false">
      <c r="A23" s="47" t="s">
        <v>10</v>
      </c>
      <c r="B23" s="120" t="s">
        <v>247</v>
      </c>
      <c r="C23" s="118" t="n">
        <v>15802721.7</v>
      </c>
      <c r="D23" s="118" t="n">
        <v>2943443.21</v>
      </c>
      <c r="E23" s="101" t="n">
        <v>18991630.636104</v>
      </c>
      <c r="F23" s="101" t="n">
        <v>3188896.664245</v>
      </c>
    </row>
    <row r="24" s="88" customFormat="true" ht="24.75" hidden="false" customHeight="true" outlineLevel="0" collapsed="false">
      <c r="A24" s="58" t="s">
        <v>248</v>
      </c>
      <c r="B24" s="121" t="s">
        <v>308</v>
      </c>
      <c r="C24" s="119" t="n">
        <v>5335425.67</v>
      </c>
      <c r="D24" s="119" t="n">
        <v>8375563.97</v>
      </c>
      <c r="E24" s="61" t="n">
        <v>5627420.746574</v>
      </c>
      <c r="F24" s="61" t="n">
        <v>291983.360032</v>
      </c>
    </row>
    <row r="25" s="88" customFormat="true" ht="24.75" hidden="false" customHeight="true" outlineLevel="0" collapsed="false">
      <c r="A25" s="58" t="s">
        <v>272</v>
      </c>
      <c r="B25" s="121" t="s">
        <v>309</v>
      </c>
      <c r="C25" s="119" t="n">
        <v>10388071.61</v>
      </c>
      <c r="D25" s="119" t="n">
        <v>2143471.23</v>
      </c>
      <c r="E25" s="61" t="n">
        <v>13055656.334843</v>
      </c>
      <c r="F25" s="61" t="n">
        <v>2667584.165737</v>
      </c>
    </row>
    <row r="26" s="88" customFormat="true" ht="24.75" hidden="false" customHeight="true" outlineLevel="0" collapsed="false">
      <c r="A26" s="58" t="s">
        <v>310</v>
      </c>
      <c r="B26" s="54" t="s">
        <v>311</v>
      </c>
      <c r="C26" s="119" t="n">
        <v>25894.13</v>
      </c>
      <c r="D26" s="119" t="n">
        <v>-13392.62</v>
      </c>
      <c r="E26" s="61" t="n">
        <v>24685.704344</v>
      </c>
      <c r="F26" s="61" t="n">
        <v>-1208.290656</v>
      </c>
    </row>
    <row r="27" s="88" customFormat="true" ht="25.5" hidden="false" customHeight="true" outlineLevel="0" collapsed="false">
      <c r="A27" s="54" t="s">
        <v>312</v>
      </c>
      <c r="B27" s="54" t="s">
        <v>313</v>
      </c>
      <c r="C27" s="119" t="n">
        <v>21682.82</v>
      </c>
      <c r="D27" s="119" t="n">
        <v>3891.17</v>
      </c>
      <c r="E27" s="61" t="n">
        <v>21401.4116</v>
      </c>
      <c r="F27" s="61" t="n">
        <v>-281.326771</v>
      </c>
    </row>
    <row r="28" s="88" customFormat="true" ht="25.5" hidden="false" customHeight="true" outlineLevel="0" collapsed="false">
      <c r="A28" s="58" t="s">
        <v>314</v>
      </c>
      <c r="B28" s="121" t="s">
        <v>315</v>
      </c>
      <c r="C28" s="119" t="n">
        <v>458613.47</v>
      </c>
      <c r="D28" s="119" t="n">
        <v>249649.59</v>
      </c>
      <c r="E28" s="61" t="n">
        <v>537736.675001</v>
      </c>
      <c r="F28" s="61" t="n">
        <v>79113.692981</v>
      </c>
    </row>
    <row r="29" s="88" customFormat="true" ht="25.5" hidden="false" customHeight="true" outlineLevel="0" collapsed="false">
      <c r="A29" s="58" t="s">
        <v>229</v>
      </c>
      <c r="B29" s="54" t="s">
        <v>230</v>
      </c>
      <c r="C29" s="119" t="n">
        <v>8403.44</v>
      </c>
      <c r="D29" s="119" t="n">
        <v>-9978.92</v>
      </c>
      <c r="E29" s="61" t="n">
        <v>338953.129204</v>
      </c>
      <c r="F29" s="61" t="n">
        <v>330546.625882</v>
      </c>
    </row>
    <row r="30" s="88" customFormat="true" ht="25.5" hidden="false" customHeight="true" outlineLevel="0" collapsed="false">
      <c r="A30" s="58" t="s">
        <v>298</v>
      </c>
      <c r="B30" s="54" t="s">
        <v>299</v>
      </c>
      <c r="C30" s="119" t="n">
        <v>1731.74</v>
      </c>
      <c r="D30" s="119" t="n">
        <v>377.74</v>
      </c>
      <c r="E30" s="61" t="n">
        <v>1534.449798</v>
      </c>
      <c r="F30" s="61" t="n">
        <v>-195.983394</v>
      </c>
    </row>
    <row r="31" s="102" customFormat="true" ht="26.25" hidden="false" customHeight="true" outlineLevel="0" collapsed="false">
      <c r="A31" s="47" t="s">
        <v>300</v>
      </c>
      <c r="B31" s="59" t="s">
        <v>316</v>
      </c>
      <c r="C31" s="118" t="n">
        <v>16297364.48</v>
      </c>
      <c r="D31" s="118" t="n">
        <v>3170099</v>
      </c>
      <c r="E31" s="101" t="n">
        <v>19894540.594451</v>
      </c>
      <c r="F31" s="101" t="n">
        <v>3597152.709058</v>
      </c>
    </row>
    <row r="32" s="102" customFormat="true" ht="3" hidden="false" customHeight="true" outlineLevel="0" collapsed="false">
      <c r="A32" s="122"/>
      <c r="B32" s="123"/>
      <c r="C32" s="124"/>
      <c r="D32" s="124"/>
      <c r="E32" s="124"/>
      <c r="F32" s="124"/>
    </row>
    <row r="33" s="63" customFormat="true" ht="19.5" hidden="false" customHeight="true" outlineLevel="0" collapsed="false">
      <c r="A33" s="69" t="s">
        <v>317</v>
      </c>
      <c r="B33" s="69"/>
      <c r="C33" s="69"/>
      <c r="D33" s="69"/>
      <c r="E33" s="69"/>
      <c r="F33" s="69"/>
    </row>
    <row r="34" customFormat="false" ht="1.5" hidden="false" customHeight="true" outlineLevel="0" collapsed="false">
      <c r="A34" s="44"/>
      <c r="B34" s="44"/>
    </row>
    <row r="35" customFormat="false" ht="1.5" hidden="false" customHeight="true" outlineLevel="0" collapsed="false">
      <c r="A35" s="44"/>
      <c r="B35" s="44"/>
    </row>
    <row r="36" customFormat="false" ht="14.25" hidden="false" customHeight="false" outlineLevel="0" collapsed="false">
      <c r="A36" s="44"/>
      <c r="B36" s="44"/>
    </row>
  </sheetData>
  <mergeCells count="9">
    <mergeCell ref="A1:F1"/>
    <mergeCell ref="A2:F2"/>
    <mergeCell ref="C3:D3"/>
    <mergeCell ref="E3:F3"/>
    <mergeCell ref="C4:D4"/>
    <mergeCell ref="E4:F4"/>
    <mergeCell ref="A5:A9"/>
    <mergeCell ref="B5:B9"/>
    <mergeCell ref="A33:F33"/>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9609375" defaultRowHeight="14.25" zeroHeight="false" outlineLevelRow="0" outlineLevelCol="0"/>
  <cols>
    <col collapsed="false" customWidth="true" hidden="false" outlineLevel="0" max="1" min="1" style="27" width="17.99"/>
    <col collapsed="false" customWidth="true" hidden="false" outlineLevel="0" max="2" min="2" style="27" width="28.36"/>
    <col collapsed="false" customWidth="true" hidden="false" outlineLevel="0" max="3" min="3" style="27" width="8.36"/>
    <col collapsed="false" customWidth="true" hidden="false" outlineLevel="0" max="4" min="4" style="27" width="8.74"/>
    <col collapsed="false" customWidth="true" hidden="false" outlineLevel="0" max="5" min="5" style="27" width="8.5"/>
    <col collapsed="false" customWidth="true" hidden="false" outlineLevel="0" max="6" min="6" style="27" width="8.74"/>
    <col collapsed="false" customWidth="true" hidden="false" outlineLevel="0" max="8" min="7" style="27" width="0.24"/>
    <col collapsed="false" customWidth="false" hidden="false" outlineLevel="0" max="257" min="9" style="27" width="8.99"/>
  </cols>
  <sheetData>
    <row r="1" customFormat="false" ht="25.5" hidden="false" customHeight="true" outlineLevel="0" collapsed="false">
      <c r="A1" s="1" t="s">
        <v>318</v>
      </c>
      <c r="B1" s="1"/>
      <c r="C1" s="1"/>
      <c r="D1" s="1"/>
      <c r="E1" s="1"/>
      <c r="F1" s="1"/>
    </row>
    <row r="2" customFormat="false" ht="21.75" hidden="false" customHeight="true" outlineLevel="0" collapsed="false">
      <c r="A2" s="2" t="s">
        <v>319</v>
      </c>
      <c r="B2" s="2"/>
      <c r="C2" s="2"/>
      <c r="D2" s="2"/>
      <c r="E2" s="2"/>
      <c r="F2" s="2"/>
    </row>
    <row r="3" s="88" customFormat="true" ht="15" hidden="false" customHeight="true" outlineLevel="0" collapsed="false">
      <c r="A3" s="86" t="s">
        <v>190</v>
      </c>
      <c r="B3" s="87"/>
      <c r="C3" s="5"/>
      <c r="D3" s="5" t="s">
        <v>69</v>
      </c>
      <c r="E3" s="5"/>
      <c r="F3" s="5"/>
    </row>
    <row r="4" s="88" customFormat="true" ht="15.75" hidden="false" customHeight="true" outlineLevel="0" collapsed="false">
      <c r="A4" s="89" t="s">
        <v>57</v>
      </c>
      <c r="B4" s="90" t="s">
        <v>58</v>
      </c>
      <c r="C4" s="125" t="s">
        <v>320</v>
      </c>
      <c r="D4" s="125"/>
      <c r="E4" s="126" t="s">
        <v>321</v>
      </c>
      <c r="F4" s="126"/>
    </row>
    <row r="5" s="88" customFormat="true" ht="15" hidden="false" customHeight="true" outlineLevel="0" collapsed="false">
      <c r="A5" s="89"/>
      <c r="B5" s="90"/>
      <c r="C5" s="12" t="s">
        <v>322</v>
      </c>
      <c r="D5" s="12"/>
      <c r="E5" s="97" t="s">
        <v>323</v>
      </c>
      <c r="F5" s="97"/>
    </row>
    <row r="6" s="88" customFormat="true" ht="13.5" hidden="false" customHeight="true" outlineLevel="0" collapsed="false">
      <c r="A6" s="89"/>
      <c r="B6" s="90"/>
      <c r="C6" s="7" t="s">
        <v>191</v>
      </c>
      <c r="D6" s="93" t="s">
        <v>192</v>
      </c>
      <c r="E6" s="8" t="s">
        <v>191</v>
      </c>
      <c r="F6" s="94" t="s">
        <v>192</v>
      </c>
    </row>
    <row r="7" s="88" customFormat="true" ht="13.5" hidden="false" customHeight="true" outlineLevel="0" collapsed="false">
      <c r="A7" s="89"/>
      <c r="B7" s="90"/>
      <c r="C7" s="11"/>
      <c r="D7" s="95" t="s">
        <v>193</v>
      </c>
      <c r="E7" s="8"/>
      <c r="F7" s="96" t="s">
        <v>193</v>
      </c>
    </row>
    <row r="8" s="88" customFormat="true" ht="13.5" hidden="false" customHeight="true" outlineLevel="0" collapsed="false">
      <c r="A8" s="89"/>
      <c r="B8" s="90"/>
      <c r="C8" s="11" t="s">
        <v>194</v>
      </c>
      <c r="D8" s="95" t="s">
        <v>195</v>
      </c>
      <c r="E8" s="23" t="s">
        <v>194</v>
      </c>
      <c r="F8" s="96" t="s">
        <v>195</v>
      </c>
    </row>
    <row r="9" s="88" customFormat="true" ht="13.5" hidden="false" customHeight="true" outlineLevel="0" collapsed="false">
      <c r="A9" s="89"/>
      <c r="B9" s="90"/>
      <c r="C9" s="11" t="s">
        <v>196</v>
      </c>
      <c r="D9" s="95" t="s">
        <v>197</v>
      </c>
      <c r="E9" s="23" t="s">
        <v>196</v>
      </c>
      <c r="F9" s="96" t="s">
        <v>197</v>
      </c>
    </row>
    <row r="10" s="88" customFormat="true" ht="13.5" hidden="false" customHeight="true" outlineLevel="0" collapsed="false">
      <c r="A10" s="89"/>
      <c r="B10" s="89"/>
      <c r="C10" s="97" t="s">
        <v>198</v>
      </c>
      <c r="D10" s="97" t="s">
        <v>199</v>
      </c>
      <c r="E10" s="98" t="s">
        <v>198</v>
      </c>
      <c r="F10" s="127" t="s">
        <v>199</v>
      </c>
    </row>
    <row r="11" s="88" customFormat="true" ht="3" hidden="false" customHeight="true" outlineLevel="0" collapsed="false">
      <c r="A11" s="31"/>
      <c r="B11" s="31"/>
      <c r="C11" s="128"/>
      <c r="D11" s="128"/>
      <c r="E11" s="128"/>
      <c r="F11" s="128"/>
    </row>
    <row r="12" s="102" customFormat="true" ht="15.95" hidden="false" customHeight="true" outlineLevel="0" collapsed="false">
      <c r="A12" s="47" t="s">
        <v>9</v>
      </c>
      <c r="B12" s="59" t="s">
        <v>200</v>
      </c>
      <c r="C12" s="129" t="n">
        <v>301399</v>
      </c>
      <c r="D12" s="129" t="n">
        <v>51206</v>
      </c>
      <c r="E12" s="130" t="n">
        <v>18377125</v>
      </c>
      <c r="F12" s="130" t="n">
        <v>3053477</v>
      </c>
    </row>
    <row r="13" s="88" customFormat="true" ht="15.95" hidden="false" customHeight="true" outlineLevel="0" collapsed="false">
      <c r="A13" s="58" t="s">
        <v>201</v>
      </c>
      <c r="B13" s="54" t="s">
        <v>202</v>
      </c>
      <c r="C13" s="131" t="n">
        <v>156109</v>
      </c>
      <c r="D13" s="131" t="n">
        <v>21429</v>
      </c>
      <c r="E13" s="132" t="n">
        <v>117327</v>
      </c>
      <c r="F13" s="132" t="n">
        <v>-3727</v>
      </c>
    </row>
    <row r="14" s="88" customFormat="true" ht="15.95" hidden="false" customHeight="true" outlineLevel="0" collapsed="false">
      <c r="A14" s="58" t="s">
        <v>203</v>
      </c>
      <c r="B14" s="54" t="s">
        <v>204</v>
      </c>
      <c r="C14" s="131" t="n">
        <v>118391</v>
      </c>
      <c r="D14" s="131" t="n">
        <v>19105</v>
      </c>
      <c r="E14" s="133"/>
      <c r="F14" s="133"/>
    </row>
    <row r="15" s="88" customFormat="true" ht="15.95" hidden="false" customHeight="true" outlineLevel="0" collapsed="false">
      <c r="A15" s="58" t="s">
        <v>205</v>
      </c>
      <c r="B15" s="54" t="s">
        <v>324</v>
      </c>
      <c r="C15" s="131" t="n">
        <v>37718</v>
      </c>
      <c r="D15" s="131" t="n">
        <v>2324</v>
      </c>
      <c r="E15" s="132" t="n">
        <v>117327</v>
      </c>
      <c r="F15" s="132" t="n">
        <v>-3727</v>
      </c>
    </row>
    <row r="16" s="88" customFormat="true" ht="15.95" hidden="false" customHeight="true" outlineLevel="0" collapsed="false">
      <c r="A16" s="58" t="s">
        <v>209</v>
      </c>
      <c r="B16" s="54" t="s">
        <v>325</v>
      </c>
      <c r="C16" s="131" t="n">
        <v>24917</v>
      </c>
      <c r="D16" s="131" t="n">
        <v>197</v>
      </c>
      <c r="E16" s="132" t="n">
        <v>207426</v>
      </c>
      <c r="F16" s="132" t="n">
        <v>61030</v>
      </c>
    </row>
    <row r="17" s="88" customFormat="true" ht="15.95" hidden="false" customHeight="true" outlineLevel="0" collapsed="false">
      <c r="A17" s="58" t="s">
        <v>211</v>
      </c>
      <c r="B17" s="54" t="s">
        <v>212</v>
      </c>
      <c r="C17" s="131" t="n">
        <v>115169</v>
      </c>
      <c r="D17" s="131" t="n">
        <v>29530</v>
      </c>
      <c r="E17" s="132" t="n">
        <v>16029433</v>
      </c>
      <c r="F17" s="132" t="n">
        <v>2411907</v>
      </c>
    </row>
    <row r="18" s="88" customFormat="true" ht="15.95" hidden="false" customHeight="true" outlineLevel="0" collapsed="false">
      <c r="A18" s="58" t="s">
        <v>203</v>
      </c>
      <c r="B18" s="54" t="s">
        <v>214</v>
      </c>
      <c r="C18" s="131" t="n">
        <v>62098</v>
      </c>
      <c r="D18" s="131" t="n">
        <v>16398</v>
      </c>
      <c r="E18" s="132" t="n">
        <v>5648211</v>
      </c>
      <c r="F18" s="132" t="n">
        <v>1320192</v>
      </c>
    </row>
    <row r="19" s="88" customFormat="true" ht="15.95" hidden="false" customHeight="true" outlineLevel="0" collapsed="false">
      <c r="A19" s="58" t="s">
        <v>205</v>
      </c>
      <c r="B19" s="54" t="s">
        <v>216</v>
      </c>
      <c r="C19" s="131" t="n">
        <v>53071</v>
      </c>
      <c r="D19" s="131" t="n">
        <v>13132</v>
      </c>
      <c r="E19" s="132" t="n">
        <v>10381222</v>
      </c>
      <c r="F19" s="132" t="n">
        <v>1091715</v>
      </c>
    </row>
    <row r="20" s="88" customFormat="true" ht="15.95" hidden="false" customHeight="true" outlineLevel="0" collapsed="false">
      <c r="A20" s="58" t="s">
        <v>217</v>
      </c>
      <c r="B20" s="54" t="s">
        <v>218</v>
      </c>
      <c r="C20" s="131"/>
      <c r="D20" s="131"/>
      <c r="E20" s="132" t="n">
        <v>1950963</v>
      </c>
      <c r="F20" s="132" t="n">
        <v>559499</v>
      </c>
    </row>
    <row r="21" s="88" customFormat="true" ht="15.95" hidden="false" customHeight="true" outlineLevel="0" collapsed="false">
      <c r="A21" s="58" t="s">
        <v>221</v>
      </c>
      <c r="B21" s="54" t="s">
        <v>222</v>
      </c>
      <c r="C21" s="131" t="n">
        <v>5204</v>
      </c>
      <c r="D21" s="131" t="n">
        <v>50</v>
      </c>
      <c r="E21" s="132" t="n">
        <v>71976</v>
      </c>
      <c r="F21" s="132" t="n">
        <v>24768</v>
      </c>
    </row>
    <row r="22" s="88" customFormat="true" ht="15.95" hidden="false" customHeight="true" outlineLevel="0" collapsed="false">
      <c r="A22" s="58" t="s">
        <v>326</v>
      </c>
      <c r="B22" s="54" t="s">
        <v>327</v>
      </c>
      <c r="C22" s="131"/>
      <c r="D22" s="131" t="n">
        <v>-5142</v>
      </c>
      <c r="E22" s="132" t="n">
        <v>20292</v>
      </c>
      <c r="F22" s="132" t="n">
        <v>-16889</v>
      </c>
    </row>
    <row r="23" s="88" customFormat="true" ht="15.95" hidden="false" customHeight="true" outlineLevel="0" collapsed="false">
      <c r="A23" s="58" t="s">
        <v>225</v>
      </c>
      <c r="B23" s="54" t="s">
        <v>226</v>
      </c>
      <c r="C23" s="131" t="n">
        <v>19515</v>
      </c>
      <c r="D23" s="131" t="n">
        <v>4549</v>
      </c>
      <c r="E23" s="132" t="n">
        <v>462393</v>
      </c>
      <c r="F23" s="132" t="n">
        <v>-93765</v>
      </c>
    </row>
    <row r="24" s="88" customFormat="true" ht="15.95" hidden="false" customHeight="true" outlineLevel="0" collapsed="false">
      <c r="A24" s="54" t="s">
        <v>227</v>
      </c>
      <c r="B24" s="54" t="s">
        <v>228</v>
      </c>
      <c r="C24" s="131" t="n">
        <v>2125</v>
      </c>
      <c r="D24" s="131" t="n">
        <v>-330</v>
      </c>
      <c r="E24" s="132" t="n">
        <v>248550</v>
      </c>
      <c r="F24" s="132" t="n">
        <v>-73624</v>
      </c>
    </row>
    <row r="25" s="88" customFormat="true" ht="15.95" hidden="false" customHeight="true" outlineLevel="0" collapsed="false">
      <c r="A25" s="58" t="s">
        <v>328</v>
      </c>
      <c r="B25" s="54" t="s">
        <v>329</v>
      </c>
      <c r="C25" s="131"/>
      <c r="D25" s="131"/>
      <c r="E25" s="132" t="n">
        <v>1100290</v>
      </c>
      <c r="F25" s="132" t="n">
        <v>19198</v>
      </c>
    </row>
    <row r="26" s="88" customFormat="true" ht="15.95" hidden="false" customHeight="true" outlineLevel="0" collapsed="false">
      <c r="A26" s="58" t="s">
        <v>330</v>
      </c>
      <c r="B26" s="54" t="s">
        <v>331</v>
      </c>
      <c r="C26" s="131"/>
      <c r="D26" s="131"/>
      <c r="E26" s="132" t="n">
        <v>5000</v>
      </c>
      <c r="F26" s="132" t="n">
        <v>-34886</v>
      </c>
    </row>
    <row r="27" s="88" customFormat="true" ht="15.95" hidden="false" customHeight="true" outlineLevel="0" collapsed="false">
      <c r="A27" s="58" t="s">
        <v>229</v>
      </c>
      <c r="B27" s="54" t="s">
        <v>230</v>
      </c>
      <c r="C27" s="131"/>
      <c r="D27" s="131"/>
      <c r="E27" s="132" t="n">
        <v>54153</v>
      </c>
      <c r="F27" s="132" t="n">
        <v>-324037</v>
      </c>
    </row>
    <row r="28" s="88" customFormat="true" ht="15.95" hidden="false" customHeight="true" outlineLevel="0" collapsed="false">
      <c r="A28" s="58" t="s">
        <v>332</v>
      </c>
      <c r="B28" s="54" t="s">
        <v>333</v>
      </c>
      <c r="C28" s="131"/>
      <c r="D28" s="131"/>
      <c r="E28" s="132" t="n">
        <v>51087</v>
      </c>
      <c r="F28" s="132" t="n">
        <v>-324037</v>
      </c>
    </row>
    <row r="29" s="88" customFormat="true" ht="15.95" hidden="false" customHeight="true" outlineLevel="0" collapsed="false">
      <c r="A29" s="58" t="s">
        <v>334</v>
      </c>
      <c r="B29" s="54" t="s">
        <v>335</v>
      </c>
      <c r="C29" s="131"/>
      <c r="D29" s="131"/>
      <c r="E29" s="132" t="n">
        <v>3066</v>
      </c>
      <c r="F29" s="132"/>
    </row>
    <row r="30" s="88" customFormat="true" ht="15.95" hidden="false" customHeight="true" outlineLevel="0" collapsed="false">
      <c r="A30" s="58" t="s">
        <v>336</v>
      </c>
      <c r="B30" s="58"/>
      <c r="C30" s="131"/>
      <c r="D30" s="131"/>
      <c r="E30" s="132"/>
      <c r="F30" s="132"/>
    </row>
    <row r="31" s="88" customFormat="true" ht="15.95" hidden="false" customHeight="true" outlineLevel="0" collapsed="false">
      <c r="A31" s="58" t="s">
        <v>337</v>
      </c>
      <c r="B31" s="54" t="s">
        <v>338</v>
      </c>
      <c r="C31" s="131"/>
      <c r="D31" s="131"/>
      <c r="E31" s="132"/>
      <c r="F31" s="132"/>
    </row>
    <row r="32" s="88" customFormat="true" ht="15.95" hidden="false" customHeight="true" outlineLevel="0" collapsed="false">
      <c r="A32" s="32" t="s">
        <v>339</v>
      </c>
      <c r="B32" s="54" t="s">
        <v>340</v>
      </c>
      <c r="C32" s="131"/>
      <c r="D32" s="131"/>
      <c r="E32" s="132" t="n">
        <v>1687</v>
      </c>
      <c r="F32" s="132" t="n">
        <v>-1223</v>
      </c>
    </row>
    <row r="33" s="88" customFormat="true" ht="15.95" hidden="false" customHeight="true" outlineLevel="0" collapsed="false">
      <c r="A33" s="58" t="s">
        <v>341</v>
      </c>
      <c r="B33" s="54" t="s">
        <v>342</v>
      </c>
      <c r="C33" s="131"/>
      <c r="D33" s="131"/>
      <c r="E33" s="132"/>
      <c r="F33" s="132"/>
    </row>
    <row r="34" s="88" customFormat="true" ht="15.95" hidden="false" customHeight="true" outlineLevel="0" collapsed="false">
      <c r="A34" s="58"/>
      <c r="B34" s="54" t="s">
        <v>343</v>
      </c>
      <c r="C34" s="131"/>
      <c r="D34" s="131"/>
      <c r="E34" s="132" t="n">
        <v>5592</v>
      </c>
      <c r="F34" s="132" t="n">
        <v>-955</v>
      </c>
    </row>
    <row r="35" s="88" customFormat="true" ht="15.95" hidden="false" customHeight="true" outlineLevel="0" collapsed="false">
      <c r="A35" s="58" t="s">
        <v>344</v>
      </c>
      <c r="B35" s="54" t="s">
        <v>345</v>
      </c>
      <c r="C35" s="131"/>
      <c r="D35" s="131"/>
      <c r="E35" s="132"/>
      <c r="F35" s="132"/>
    </row>
    <row r="36" s="88" customFormat="true" ht="15.95" hidden="false" customHeight="true" outlineLevel="0" collapsed="false">
      <c r="A36" s="58"/>
      <c r="B36" s="54" t="s">
        <v>346</v>
      </c>
      <c r="C36" s="131"/>
      <c r="D36" s="131"/>
      <c r="E36" s="132" t="n">
        <v>3905</v>
      </c>
      <c r="F36" s="132" t="n">
        <v>268</v>
      </c>
    </row>
    <row r="37" s="88" customFormat="true" ht="15.95" hidden="false" customHeight="true" outlineLevel="0" collapsed="false">
      <c r="A37" s="58" t="s">
        <v>347</v>
      </c>
      <c r="B37" s="58"/>
      <c r="C37" s="131"/>
      <c r="D37" s="131"/>
      <c r="E37" s="132" t="n">
        <v>31156</v>
      </c>
      <c r="F37" s="132" t="n">
        <v>24240</v>
      </c>
    </row>
    <row r="38" s="88" customFormat="true" ht="15.95" hidden="false" customHeight="true" outlineLevel="0" collapsed="false">
      <c r="A38" s="58" t="s">
        <v>231</v>
      </c>
      <c r="B38" s="54" t="s">
        <v>232</v>
      </c>
      <c r="C38" s="131" t="n">
        <v>4685</v>
      </c>
      <c r="D38" s="131" t="n">
        <v>847</v>
      </c>
      <c r="E38" s="132" t="n">
        <v>262792</v>
      </c>
      <c r="F38" s="132" t="n">
        <v>40029</v>
      </c>
    </row>
    <row r="39" s="88" customFormat="true" ht="15.95" hidden="false" customHeight="true" outlineLevel="0" collapsed="false">
      <c r="A39" s="58" t="s">
        <v>348</v>
      </c>
      <c r="B39" s="54" t="s">
        <v>349</v>
      </c>
      <c r="C39" s="131" t="n">
        <v>4511</v>
      </c>
      <c r="D39" s="131" t="n">
        <v>847</v>
      </c>
      <c r="E39" s="132" t="n">
        <v>258120</v>
      </c>
      <c r="F39" s="132" t="n">
        <v>59904</v>
      </c>
    </row>
    <row r="40" s="88" customFormat="true" ht="15.95" hidden="false" customHeight="true" outlineLevel="0" collapsed="false">
      <c r="A40" s="58" t="s">
        <v>235</v>
      </c>
      <c r="B40" s="54" t="s">
        <v>236</v>
      </c>
      <c r="C40" s="131" t="n">
        <v>19908</v>
      </c>
      <c r="D40" s="131" t="n">
        <v>3364</v>
      </c>
      <c r="E40" s="132" t="n">
        <v>867875</v>
      </c>
      <c r="F40" s="132" t="n">
        <v>158563</v>
      </c>
    </row>
    <row r="41" s="88" customFormat="true" ht="15.95" hidden="false" customHeight="true" outlineLevel="0" collapsed="false">
      <c r="A41" s="58" t="s">
        <v>237</v>
      </c>
      <c r="B41" s="54" t="s">
        <v>238</v>
      </c>
      <c r="C41" s="131" t="n">
        <v>14965</v>
      </c>
      <c r="D41" s="131" t="n">
        <v>1569</v>
      </c>
      <c r="E41" s="132" t="n">
        <v>1018562</v>
      </c>
      <c r="F41" s="132" t="n">
        <v>-22794</v>
      </c>
    </row>
    <row r="42" s="88" customFormat="true" ht="15.95" hidden="false" customHeight="true" outlineLevel="0" collapsed="false">
      <c r="A42" s="58" t="s">
        <v>239</v>
      </c>
      <c r="B42" s="54" t="s">
        <v>240</v>
      </c>
      <c r="C42" s="131"/>
      <c r="D42" s="131"/>
      <c r="E42" s="132"/>
      <c r="F42" s="132"/>
    </row>
    <row r="43" s="88" customFormat="true" ht="15.95" hidden="false" customHeight="true" outlineLevel="0" collapsed="false">
      <c r="A43" s="58" t="s">
        <v>241</v>
      </c>
      <c r="B43" s="54" t="s">
        <v>242</v>
      </c>
      <c r="C43" s="129" t="n">
        <v>-10165</v>
      </c>
      <c r="D43" s="129" t="n">
        <v>465</v>
      </c>
      <c r="E43" s="129" t="n">
        <v>80751</v>
      </c>
      <c r="F43" s="129" t="n">
        <v>226761</v>
      </c>
    </row>
    <row r="44" s="88" customFormat="true" ht="15.95" hidden="false" customHeight="true" outlineLevel="0" collapsed="false">
      <c r="A44" s="47" t="s">
        <v>243</v>
      </c>
      <c r="B44" s="59" t="s">
        <v>244</v>
      </c>
      <c r="C44" s="129" t="n">
        <v>335342</v>
      </c>
      <c r="D44" s="129" t="n">
        <v>55289</v>
      </c>
      <c r="E44" s="129" t="n">
        <v>21263514</v>
      </c>
      <c r="F44" s="129" t="n">
        <v>3051468</v>
      </c>
    </row>
    <row r="45" customFormat="false" ht="19.5" hidden="false" customHeight="true" outlineLevel="0" collapsed="false">
      <c r="A45" s="21" t="s">
        <v>350</v>
      </c>
      <c r="B45" s="21"/>
      <c r="C45" s="21"/>
      <c r="D45" s="21"/>
      <c r="E45" s="21"/>
      <c r="F45" s="21"/>
      <c r="G45" s="84"/>
      <c r="H45" s="84"/>
      <c r="I45" s="84"/>
    </row>
    <row r="46" customFormat="false" ht="1.5" hidden="false" customHeight="true" outlineLevel="0" collapsed="false"/>
    <row r="47" customFormat="false" ht="1.5" hidden="false" customHeight="true" outlineLevel="0" collapsed="false"/>
  </sheetData>
  <mergeCells count="10">
    <mergeCell ref="A1:F1"/>
    <mergeCell ref="A2:F2"/>
    <mergeCell ref="D3:F3"/>
    <mergeCell ref="A4:A10"/>
    <mergeCell ref="B4:B10"/>
    <mergeCell ref="C4:D4"/>
    <mergeCell ref="E4:F4"/>
    <mergeCell ref="C5:D5"/>
    <mergeCell ref="E5:F5"/>
    <mergeCell ref="A45:F45"/>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08:36:21Z</dcterms:created>
  <dc:creator>yzm</dc:creator>
  <dc:description/>
  <dc:language>en-US</dc:language>
  <cp:lastModifiedBy>dhl</cp:lastModifiedBy>
  <cp:lastPrinted>2010-08-06T09:32:34Z</cp:lastPrinted>
  <dcterms:modified xsi:type="dcterms:W3CDTF">2010-08-06T09:34:04Z</dcterms:modified>
  <cp:revision>0</cp:revision>
  <dc:subject/>
  <dc:title/>
</cp:coreProperties>
</file>