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r>
      <rPr>
        <sz val="10"/>
        <rFont val="汉仪书宋一简"/>
        <family val="3"/>
        <charset val="134"/>
      </rPr>
      <t xml:space="preserve">17-1  </t>
    </r>
    <r>
      <rPr>
        <sz val="10"/>
        <rFont val="Noto Sans"/>
        <family val="2"/>
      </rPr>
      <t xml:space="preserve">续表  </t>
    </r>
    <r>
      <rPr>
        <sz val="10"/>
        <rFont val="汉仪书宋一简"/>
        <family val="3"/>
        <charset val="134"/>
      </rPr>
      <t xml:space="preserve">continued</t>
    </r>
  </si>
  <si>
    <r>
      <rPr>
        <sz val="8"/>
        <rFont val="Noto Sans"/>
        <family val="2"/>
      </rPr>
      <t xml:space="preserve">专任教师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在校学生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每万人口在校</t>
  </si>
  <si>
    <t xml:space="preserve">Number of  Full-time Teachers (person)</t>
  </si>
  <si>
    <t xml:space="preserve">Student Enrollment (10 000 persons)</t>
  </si>
  <si>
    <r>
      <rPr>
        <sz val="8"/>
        <rFont val="Noto Sans"/>
        <family val="2"/>
      </rPr>
      <t xml:space="preserve">大学生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年份</t>
  </si>
  <si>
    <t xml:space="preserve">普通高等</t>
  </si>
  <si>
    <t xml:space="preserve">普通中等</t>
  </si>
  <si>
    <t xml:space="preserve">普通中学</t>
  </si>
  <si>
    <t xml:space="preserve">小学</t>
  </si>
  <si>
    <t xml:space="preserve">普通本专科</t>
  </si>
  <si>
    <t xml:space="preserve">University &amp; 
College Student 
Enrollment 
per 10 000 
Population 
(person)</t>
  </si>
  <si>
    <t xml:space="preserve">学校</t>
  </si>
  <si>
    <t xml:space="preserve">Year</t>
  </si>
  <si>
    <t xml:space="preserve">Institutions</t>
  </si>
  <si>
    <t xml:space="preserve">Secondary</t>
  </si>
  <si>
    <t xml:space="preserve">Regular</t>
  </si>
  <si>
    <t xml:space="preserve">Primary</t>
  </si>
  <si>
    <t xml:space="preserve">of Higher</t>
  </si>
  <si>
    <t xml:space="preserve">Schools</t>
  </si>
  <si>
    <t xml:space="preserve">Education</t>
  </si>
  <si>
    <t xml:space="preserve">2017</t>
  </si>
  <si>
    <t xml:space="preserve">2018</t>
  </si>
  <si>
    <t xml:space="preserve">72689</t>
  </si>
  <si>
    <t xml:space="preserve">29029</t>
  </si>
  <si>
    <t xml:space="preserve">274527</t>
  </si>
  <si>
    <t xml:space="preserve">2019</t>
  </si>
  <si>
    <t xml:space="preserve">31027</t>
  </si>
  <si>
    <r>
      <rPr>
        <sz val="8"/>
        <color rgb="FFFF0000"/>
        <rFont val="Noto Sans"/>
        <family val="2"/>
      </rPr>
      <t xml:space="preserve">注：</t>
    </r>
    <r>
      <rPr>
        <sz val="8"/>
        <color rgb="FFFF0000"/>
        <rFont val="汉仪楷体简"/>
        <family val="3"/>
        <charset val="134"/>
      </rPr>
      <t xml:space="preserve">2005</t>
    </r>
    <r>
      <rPr>
        <sz val="8"/>
        <color rgb="FFFF0000"/>
        <rFont val="Noto Sans"/>
        <family val="2"/>
      </rPr>
      <t xml:space="preserve">年之后普通中等专业学校数为中等职业教育学校数据。</t>
    </r>
  </si>
  <si>
    <t xml:space="preserve">        Prior to 2005 number of secondary vocation in shcools as number of regular specialized secondary school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0.00_);[RED]\(0.00\)"/>
    <numFmt numFmtId="170" formatCode="0.0;[RED]0.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汉仪书宋一简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楷体简"/>
      <family val="3"/>
      <charset val="134"/>
    </font>
    <font>
      <sz val="8"/>
      <color rgb="FFFF0000"/>
      <name val="Noto Sans"/>
      <family val="2"/>
    </font>
    <font>
      <sz val="8"/>
      <color rgb="FFFF0000"/>
      <name val="汉仪楷体简"/>
      <family val="3"/>
      <charset val="134"/>
    </font>
    <font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省级表人口社科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false" rightToLeft="false" tabSelected="true" showOutlineSymbols="true" defaultGridColor="true" view="normal" topLeftCell="A37" colorId="64" zoomScale="145" zoomScaleNormal="145" zoomScalePageLayoutView="100" workbookViewId="0">
      <selection pane="topLeft" activeCell="B52" activeCellId="0" sqref="B52"/>
    </sheetView>
  </sheetViews>
  <sheetFormatPr defaultColWidth="8.8984375" defaultRowHeight="15.6" zeroHeight="false" outlineLevelRow="0" outlineLevelCol="0"/>
  <cols>
    <col collapsed="false" customWidth="true" hidden="false" outlineLevel="0" max="8" min="2" style="1" width="7.89"/>
    <col collapsed="false" customWidth="true" hidden="false" outlineLevel="0" max="9" min="9" style="1" width="7.69"/>
    <col collapsed="false" customWidth="true" hidden="false" outlineLevel="0" max="10" min="10" style="1" width="9.5"/>
    <col collapsed="false" customWidth="true" hidden="false" outlineLevel="0" max="11" min="11" style="2" width="0.19"/>
    <col collapsed="false" customWidth="true" hidden="true" outlineLevel="0" max="12" min="12" style="2" width="0.19"/>
    <col collapsed="false" customWidth="true" hidden="false" outlineLevel="0" max="13" min="13" style="2" width="0.19"/>
    <col collapsed="false" customWidth="true" hidden="false" outlineLevel="0" max="17" min="14" style="2" width="8.99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9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15" hidden="false" customHeight="true" outlineLevel="0" collapsed="false">
      <c r="A3" s="7"/>
      <c r="B3" s="8" t="s">
        <v>1</v>
      </c>
      <c r="C3" s="8"/>
      <c r="D3" s="8"/>
      <c r="E3" s="8"/>
      <c r="F3" s="8" t="s">
        <v>2</v>
      </c>
      <c r="G3" s="8"/>
      <c r="H3" s="8"/>
      <c r="I3" s="8"/>
      <c r="J3" s="9" t="s">
        <v>3</v>
      </c>
    </row>
    <row r="4" customFormat="false" ht="12.15" hidden="false" customHeight="true" outlineLevel="0" collapsed="false">
      <c r="A4" s="10"/>
      <c r="B4" s="11" t="s">
        <v>4</v>
      </c>
      <c r="C4" s="11"/>
      <c r="D4" s="11"/>
      <c r="E4" s="11"/>
      <c r="F4" s="11" t="s">
        <v>5</v>
      </c>
      <c r="G4" s="11"/>
      <c r="H4" s="11"/>
      <c r="I4" s="11"/>
      <c r="J4" s="12" t="s">
        <v>6</v>
      </c>
    </row>
    <row r="5" customFormat="false" ht="12.1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G5" s="14" t="s">
        <v>9</v>
      </c>
      <c r="H5" s="14" t="s">
        <v>10</v>
      </c>
      <c r="I5" s="14" t="s">
        <v>11</v>
      </c>
      <c r="J5" s="15" t="s">
        <v>13</v>
      </c>
    </row>
    <row r="6" customFormat="false" ht="12.15" hidden="false" customHeight="true" outlineLevel="0" collapsed="false">
      <c r="A6" s="10"/>
      <c r="B6" s="16" t="s">
        <v>14</v>
      </c>
      <c r="C6" s="16" t="s">
        <v>14</v>
      </c>
      <c r="D6" s="17"/>
      <c r="E6" s="18"/>
      <c r="F6" s="18"/>
      <c r="G6" s="16" t="s">
        <v>14</v>
      </c>
      <c r="H6" s="17"/>
      <c r="I6" s="18"/>
      <c r="J6" s="15"/>
    </row>
    <row r="7" customFormat="false" ht="12.15" hidden="false" customHeight="true" outlineLevel="0" collapsed="false">
      <c r="A7" s="10" t="s">
        <v>15</v>
      </c>
      <c r="B7" s="18" t="s">
        <v>16</v>
      </c>
      <c r="C7" s="18" t="s">
        <v>17</v>
      </c>
      <c r="D7" s="18" t="s">
        <v>18</v>
      </c>
      <c r="E7" s="18" t="s">
        <v>19</v>
      </c>
      <c r="F7" s="18" t="s">
        <v>16</v>
      </c>
      <c r="G7" s="18" t="s">
        <v>17</v>
      </c>
      <c r="H7" s="18" t="s">
        <v>18</v>
      </c>
      <c r="I7" s="18" t="s">
        <v>19</v>
      </c>
      <c r="J7" s="15"/>
    </row>
    <row r="8" customFormat="false" ht="12.15" hidden="false" customHeight="true" outlineLevel="0" collapsed="false">
      <c r="A8" s="10"/>
      <c r="B8" s="18" t="s">
        <v>20</v>
      </c>
      <c r="C8" s="18" t="s">
        <v>21</v>
      </c>
      <c r="D8" s="18" t="s">
        <v>17</v>
      </c>
      <c r="E8" s="18" t="s">
        <v>21</v>
      </c>
      <c r="F8" s="18" t="s">
        <v>20</v>
      </c>
      <c r="G8" s="18" t="s">
        <v>21</v>
      </c>
      <c r="H8" s="18" t="s">
        <v>17</v>
      </c>
      <c r="I8" s="18" t="s">
        <v>21</v>
      </c>
      <c r="J8" s="15"/>
    </row>
    <row r="9" customFormat="false" ht="12.15" hidden="false" customHeight="true" outlineLevel="0" collapsed="false">
      <c r="A9" s="19"/>
      <c r="B9" s="11" t="s">
        <v>22</v>
      </c>
      <c r="C9" s="11"/>
      <c r="D9" s="11" t="s">
        <v>21</v>
      </c>
      <c r="E9" s="11"/>
      <c r="F9" s="11" t="s">
        <v>22</v>
      </c>
      <c r="G9" s="11"/>
      <c r="H9" s="11" t="s">
        <v>21</v>
      </c>
      <c r="I9" s="11"/>
      <c r="J9" s="15"/>
    </row>
    <row r="10" customFormat="fals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4.4" hidden="false" customHeight="true" outlineLevel="0" collapsed="false">
      <c r="A11" s="22" t="n">
        <v>1986</v>
      </c>
      <c r="B11" s="23" t="n">
        <v>13500</v>
      </c>
      <c r="C11" s="23" t="n">
        <v>7400</v>
      </c>
      <c r="D11" s="23" t="n">
        <v>142600</v>
      </c>
      <c r="E11" s="23" t="n">
        <v>308300</v>
      </c>
      <c r="F11" s="24" t="n">
        <v>7.82</v>
      </c>
      <c r="G11" s="24" t="n">
        <v>7.3</v>
      </c>
      <c r="H11" s="24" t="n">
        <v>262.53</v>
      </c>
      <c r="I11" s="24" t="n">
        <v>759.23</v>
      </c>
      <c r="J11" s="25" t="n">
        <v>14</v>
      </c>
    </row>
    <row r="12" customFormat="false" ht="14.4" hidden="false" customHeight="true" outlineLevel="0" collapsed="false">
      <c r="A12" s="22" t="n">
        <v>1987</v>
      </c>
      <c r="B12" s="23" t="n">
        <v>14300</v>
      </c>
      <c r="C12" s="23" t="n">
        <v>8300</v>
      </c>
      <c r="D12" s="23" t="n">
        <v>150400</v>
      </c>
      <c r="E12" s="23" t="n">
        <v>306700</v>
      </c>
      <c r="F12" s="24" t="n">
        <v>8.34</v>
      </c>
      <c r="G12" s="24" t="n">
        <v>7.7</v>
      </c>
      <c r="H12" s="24" t="n">
        <v>267.17</v>
      </c>
      <c r="I12" s="24" t="n">
        <v>738.43</v>
      </c>
      <c r="J12" s="25" t="n">
        <v>14</v>
      </c>
    </row>
    <row r="13" customFormat="false" ht="14.4" hidden="false" customHeight="true" outlineLevel="0" collapsed="false">
      <c r="A13" s="22" t="n">
        <v>1988</v>
      </c>
      <c r="B13" s="23" t="n">
        <v>14500</v>
      </c>
      <c r="C13" s="23" t="n">
        <v>8700</v>
      </c>
      <c r="D13" s="23" t="n">
        <v>153600</v>
      </c>
      <c r="E13" s="23" t="n">
        <v>308600</v>
      </c>
      <c r="F13" s="24" t="n">
        <v>8.73</v>
      </c>
      <c r="G13" s="24" t="n">
        <v>9.2</v>
      </c>
      <c r="H13" s="24" t="n">
        <v>251.88</v>
      </c>
      <c r="I13" s="24" t="n">
        <v>721.65</v>
      </c>
      <c r="J13" s="25" t="n">
        <v>14.7</v>
      </c>
    </row>
    <row r="14" customFormat="false" ht="14.4" hidden="false" customHeight="true" outlineLevel="0" collapsed="false">
      <c r="A14" s="22" t="n">
        <v>1989</v>
      </c>
      <c r="B14" s="23" t="n">
        <v>14500</v>
      </c>
      <c r="C14" s="23" t="n">
        <v>9100</v>
      </c>
      <c r="D14" s="23" t="n">
        <v>159000</v>
      </c>
      <c r="E14" s="23" t="n">
        <v>321700</v>
      </c>
      <c r="F14" s="24" t="n">
        <v>8.9</v>
      </c>
      <c r="G14" s="24" t="n">
        <v>10.2</v>
      </c>
      <c r="H14" s="24" t="n">
        <v>249.62</v>
      </c>
      <c r="I14" s="24" t="n">
        <v>705.82</v>
      </c>
      <c r="J14" s="25" t="n">
        <v>15</v>
      </c>
    </row>
    <row r="15" customFormat="false" ht="14.4" hidden="false" customHeight="true" outlineLevel="0" collapsed="false">
      <c r="A15" s="22" t="n">
        <v>1990</v>
      </c>
      <c r="B15" s="23" t="n">
        <v>14400</v>
      </c>
      <c r="C15" s="23" t="n">
        <v>9100</v>
      </c>
      <c r="D15" s="23" t="n">
        <v>158100</v>
      </c>
      <c r="E15" s="23" t="n">
        <v>306600</v>
      </c>
      <c r="F15" s="24" t="n">
        <v>8.82</v>
      </c>
      <c r="G15" s="24" t="n">
        <v>9.9</v>
      </c>
      <c r="H15" s="24" t="n">
        <v>253.78</v>
      </c>
      <c r="I15" s="24" t="n">
        <v>693.96</v>
      </c>
      <c r="J15" s="25" t="n">
        <v>14</v>
      </c>
    </row>
    <row r="16" customFormat="false" ht="14.4" hidden="false" customHeight="true" outlineLevel="0" collapsed="false">
      <c r="A16" s="22" t="n">
        <v>1991</v>
      </c>
      <c r="B16" s="23" t="n">
        <v>14200</v>
      </c>
      <c r="C16" s="23" t="n">
        <v>9100</v>
      </c>
      <c r="D16" s="23" t="n">
        <v>163100</v>
      </c>
      <c r="E16" s="23" t="n">
        <v>305700</v>
      </c>
      <c r="F16" s="24" t="n">
        <v>8.86</v>
      </c>
      <c r="G16" s="24" t="n">
        <v>9.9</v>
      </c>
      <c r="H16" s="24" t="n">
        <v>257.03</v>
      </c>
      <c r="I16" s="24" t="n">
        <v>687.63</v>
      </c>
      <c r="J16" s="25" t="n">
        <v>14</v>
      </c>
    </row>
    <row r="17" customFormat="false" ht="14.4" hidden="false" customHeight="true" outlineLevel="0" collapsed="false">
      <c r="A17" s="22" t="n">
        <v>1992</v>
      </c>
      <c r="B17" s="23" t="n">
        <v>14300</v>
      </c>
      <c r="C17" s="23" t="n">
        <v>9200</v>
      </c>
      <c r="D17" s="23" t="n">
        <v>166200</v>
      </c>
      <c r="E17" s="23" t="n">
        <v>300400</v>
      </c>
      <c r="F17" s="24" t="n">
        <v>9.54</v>
      </c>
      <c r="G17" s="24" t="n">
        <v>10.7</v>
      </c>
      <c r="H17" s="24" t="n">
        <v>252.87</v>
      </c>
      <c r="I17" s="24" t="n">
        <v>685.04</v>
      </c>
      <c r="J17" s="25" t="n">
        <v>15</v>
      </c>
    </row>
    <row r="18" customFormat="false" ht="14.4" hidden="false" customHeight="true" outlineLevel="0" collapsed="false">
      <c r="A18" s="22" t="n">
        <v>1993</v>
      </c>
      <c r="B18" s="23" t="n">
        <v>14500</v>
      </c>
      <c r="C18" s="23" t="n">
        <v>9500</v>
      </c>
      <c r="D18" s="23" t="n">
        <v>168600</v>
      </c>
      <c r="E18" s="23" t="n">
        <v>300300</v>
      </c>
      <c r="F18" s="24" t="n">
        <v>11.1</v>
      </c>
      <c r="G18" s="24" t="n">
        <v>12.9</v>
      </c>
      <c r="H18" s="24" t="n">
        <v>250.45</v>
      </c>
      <c r="I18" s="24" t="n">
        <v>697.32</v>
      </c>
      <c r="J18" s="25" t="n">
        <v>17.7</v>
      </c>
    </row>
    <row r="19" customFormat="false" ht="14.4" hidden="false" customHeight="true" outlineLevel="0" collapsed="false">
      <c r="A19" s="22" t="n">
        <v>1994</v>
      </c>
      <c r="B19" s="23" t="n">
        <v>15000</v>
      </c>
      <c r="C19" s="23" t="n">
        <v>9700</v>
      </c>
      <c r="D19" s="23" t="n">
        <v>172000</v>
      </c>
      <c r="E19" s="23" t="n">
        <v>298800</v>
      </c>
      <c r="F19" s="24" t="n">
        <v>12.31</v>
      </c>
      <c r="G19" s="24" t="n">
        <v>15.4</v>
      </c>
      <c r="H19" s="24" t="n">
        <v>265.35</v>
      </c>
      <c r="I19" s="24" t="n">
        <v>715.35</v>
      </c>
      <c r="J19" s="25" t="n">
        <v>19.5</v>
      </c>
    </row>
    <row r="20" customFormat="false" ht="14.4" hidden="false" customHeight="true" outlineLevel="0" collapsed="false">
      <c r="A20" s="22" t="n">
        <v>1995</v>
      </c>
      <c r="B20" s="23" t="n">
        <v>15300</v>
      </c>
      <c r="C20" s="23" t="n">
        <v>10600</v>
      </c>
      <c r="D20" s="23" t="n">
        <v>179100</v>
      </c>
      <c r="E20" s="23" t="n">
        <v>298000</v>
      </c>
      <c r="F20" s="24" t="n">
        <v>13.04</v>
      </c>
      <c r="G20" s="24" t="n">
        <v>18.6</v>
      </c>
      <c r="H20" s="24" t="n">
        <v>285.41</v>
      </c>
      <c r="I20" s="24" t="n">
        <v>736.65</v>
      </c>
      <c r="J20" s="25" t="n">
        <v>20</v>
      </c>
    </row>
    <row r="21" customFormat="false" ht="14.4" hidden="false" customHeight="true" outlineLevel="0" collapsed="false">
      <c r="A21" s="22" t="n">
        <v>1996</v>
      </c>
      <c r="B21" s="23" t="n">
        <v>15700</v>
      </c>
      <c r="C21" s="23" t="n">
        <v>11600</v>
      </c>
      <c r="D21" s="23" t="n">
        <v>187100</v>
      </c>
      <c r="E21" s="23" t="n">
        <v>298500</v>
      </c>
      <c r="F21" s="24" t="n">
        <v>13.57</v>
      </c>
      <c r="G21" s="24" t="n">
        <v>21.3</v>
      </c>
      <c r="H21" s="24" t="n">
        <v>305.22</v>
      </c>
      <c r="I21" s="24" t="n">
        <v>765.91</v>
      </c>
      <c r="J21" s="25" t="n">
        <v>21.2</v>
      </c>
    </row>
    <row r="22" customFormat="false" ht="14.4" hidden="false" customHeight="true" outlineLevel="0" collapsed="false">
      <c r="A22" s="22" t="n">
        <v>1997</v>
      </c>
      <c r="B22" s="23" t="n">
        <v>15900</v>
      </c>
      <c r="C22" s="23" t="n">
        <v>12300</v>
      </c>
      <c r="D22" s="23" t="n">
        <v>194800</v>
      </c>
      <c r="E22" s="23" t="n">
        <v>299500</v>
      </c>
      <c r="F22" s="24" t="n">
        <v>14.37</v>
      </c>
      <c r="G22" s="24" t="n">
        <v>23.7</v>
      </c>
      <c r="H22" s="24" t="n">
        <v>323.24</v>
      </c>
      <c r="I22" s="24" t="n">
        <v>787.13</v>
      </c>
      <c r="J22" s="25" t="n">
        <v>22</v>
      </c>
    </row>
    <row r="23" customFormat="false" ht="14.4" hidden="false" customHeight="true" outlineLevel="0" collapsed="false">
      <c r="A23" s="22" t="n">
        <v>1998</v>
      </c>
      <c r="B23" s="23" t="n">
        <v>16500</v>
      </c>
      <c r="C23" s="23" t="n">
        <v>12400</v>
      </c>
      <c r="D23" s="23" t="n">
        <v>201800</v>
      </c>
      <c r="E23" s="23" t="n">
        <v>304100</v>
      </c>
      <c r="F23" s="24" t="n">
        <v>15.67</v>
      </c>
      <c r="G23" s="24" t="n">
        <v>25.9</v>
      </c>
      <c r="H23" s="24" t="n">
        <v>336.23</v>
      </c>
      <c r="I23" s="24" t="n">
        <v>769.35</v>
      </c>
      <c r="J23" s="25" t="n">
        <v>24</v>
      </c>
    </row>
    <row r="24" customFormat="false" ht="14.4" hidden="false" customHeight="true" outlineLevel="0" collapsed="false">
      <c r="A24" s="22" t="n">
        <v>1999</v>
      </c>
      <c r="B24" s="23" t="n">
        <v>17990</v>
      </c>
      <c r="C24" s="23" t="n">
        <v>11934</v>
      </c>
      <c r="D24" s="23" t="n">
        <v>212435</v>
      </c>
      <c r="E24" s="23" t="n">
        <v>307404</v>
      </c>
      <c r="F24" s="24" t="n">
        <v>19.4</v>
      </c>
      <c r="G24" s="24" t="n">
        <v>27.3</v>
      </c>
      <c r="H24" s="24" t="n">
        <v>356</v>
      </c>
      <c r="I24" s="24" t="n">
        <v>721.4</v>
      </c>
      <c r="J24" s="25" t="n">
        <v>30</v>
      </c>
    </row>
    <row r="25" customFormat="false" ht="14.4" hidden="false" customHeight="true" outlineLevel="0" collapsed="false">
      <c r="A25" s="22" t="n">
        <v>2000</v>
      </c>
      <c r="B25" s="23" t="n">
        <v>20317</v>
      </c>
      <c r="C25" s="23" t="n">
        <v>10775</v>
      </c>
      <c r="D25" s="23" t="n">
        <v>223693</v>
      </c>
      <c r="E25" s="23" t="n">
        <v>306387</v>
      </c>
      <c r="F25" s="24" t="n">
        <v>25.31</v>
      </c>
      <c r="G25" s="24" t="n">
        <v>25.83</v>
      </c>
      <c r="H25" s="24" t="n">
        <v>391.73</v>
      </c>
      <c r="I25" s="24" t="n">
        <v>663.93</v>
      </c>
      <c r="J25" s="25" t="n">
        <v>38.7</v>
      </c>
    </row>
    <row r="26" customFormat="false" ht="14.4" hidden="false" customHeight="true" outlineLevel="0" collapsed="false">
      <c r="A26" s="22" t="n">
        <v>2001</v>
      </c>
      <c r="B26" s="23" t="n">
        <v>23878</v>
      </c>
      <c r="C26" s="23" t="n">
        <v>9036</v>
      </c>
      <c r="D26" s="23" t="n">
        <v>236161</v>
      </c>
      <c r="E26" s="23" t="n">
        <v>291574</v>
      </c>
      <c r="F26" s="24" t="n">
        <v>33.13</v>
      </c>
      <c r="G26" s="24" t="n">
        <v>24.09</v>
      </c>
      <c r="H26" s="24" t="n">
        <v>425.59</v>
      </c>
      <c r="I26" s="24" t="n">
        <v>601.26</v>
      </c>
      <c r="J26" s="25" t="n">
        <v>50.2</v>
      </c>
    </row>
    <row r="27" customFormat="false" ht="14.4" hidden="false" customHeight="true" outlineLevel="0" collapsed="false">
      <c r="A27" s="22" t="n">
        <v>2002</v>
      </c>
      <c r="B27" s="23" t="n">
        <v>30557</v>
      </c>
      <c r="C27" s="23" t="n">
        <v>8598</v>
      </c>
      <c r="D27" s="23" t="n">
        <v>248245</v>
      </c>
      <c r="E27" s="23" t="n">
        <v>276535</v>
      </c>
      <c r="F27" s="24" t="n">
        <v>41.94</v>
      </c>
      <c r="G27" s="24" t="n">
        <v>22.37</v>
      </c>
      <c r="H27" s="24" t="n">
        <v>466.91</v>
      </c>
      <c r="I27" s="24" t="n">
        <v>529.49</v>
      </c>
      <c r="J27" s="25" t="n">
        <v>63.27</v>
      </c>
    </row>
    <row r="28" customFormat="false" ht="14.4" hidden="false" customHeight="true" outlineLevel="0" collapsed="false">
      <c r="A28" s="22" t="n">
        <v>2003</v>
      </c>
      <c r="B28" s="23" t="n">
        <v>33229</v>
      </c>
      <c r="C28" s="23" t="n">
        <v>6377</v>
      </c>
      <c r="D28" s="23" t="n">
        <v>259281</v>
      </c>
      <c r="E28" s="23" t="n">
        <v>260704</v>
      </c>
      <c r="F28" s="24" t="n">
        <v>53.72</v>
      </c>
      <c r="G28" s="24" t="n">
        <v>22.65</v>
      </c>
      <c r="H28" s="24" t="n">
        <v>488.78</v>
      </c>
      <c r="I28" s="24" t="n">
        <v>468.69</v>
      </c>
      <c r="J28" s="25" t="n">
        <v>80.63</v>
      </c>
    </row>
    <row r="29" customFormat="false" ht="14.4" hidden="false" customHeight="true" outlineLevel="0" collapsed="false">
      <c r="A29" s="22" t="n">
        <v>2004</v>
      </c>
      <c r="B29" s="23" t="n">
        <v>38345</v>
      </c>
      <c r="C29" s="23" t="n">
        <v>5362</v>
      </c>
      <c r="D29" s="23" t="n">
        <v>260897</v>
      </c>
      <c r="E29" s="23" t="n">
        <v>248345</v>
      </c>
      <c r="F29" s="24" t="n">
        <v>62.6</v>
      </c>
      <c r="G29" s="24" t="n">
        <v>24.6</v>
      </c>
      <c r="H29" s="24" t="n">
        <v>471.9</v>
      </c>
      <c r="I29" s="24" t="n">
        <v>432.6</v>
      </c>
      <c r="J29" s="25" t="n">
        <v>93.5</v>
      </c>
    </row>
    <row r="30" customFormat="false" ht="14.4" hidden="false" customHeight="true" outlineLevel="0" collapsed="false">
      <c r="A30" s="22" t="n">
        <v>2005</v>
      </c>
      <c r="B30" s="23" t="n">
        <v>45272</v>
      </c>
      <c r="C30" s="23" t="n">
        <v>25962</v>
      </c>
      <c r="D30" s="23" t="n">
        <v>261449</v>
      </c>
      <c r="E30" s="23" t="n">
        <v>246112</v>
      </c>
      <c r="F30" s="24" t="n">
        <v>74.24</v>
      </c>
      <c r="G30" s="24" t="n">
        <v>70.56</v>
      </c>
      <c r="H30" s="24" t="n">
        <v>429.11</v>
      </c>
      <c r="I30" s="24" t="n">
        <v>419.83</v>
      </c>
      <c r="J30" s="25" t="n">
        <v>110.28</v>
      </c>
    </row>
    <row r="31" customFormat="false" ht="14.4" hidden="false" customHeight="true" outlineLevel="0" collapsed="false">
      <c r="A31" s="22" t="n">
        <v>2006</v>
      </c>
      <c r="B31" s="23" t="n">
        <v>49470</v>
      </c>
      <c r="C31" s="23" t="n">
        <v>28099</v>
      </c>
      <c r="D31" s="23" t="n">
        <v>256047</v>
      </c>
      <c r="E31" s="23" t="n">
        <v>247567</v>
      </c>
      <c r="F31" s="24" t="n">
        <v>81.95</v>
      </c>
      <c r="G31" s="24" t="n">
        <v>75.78</v>
      </c>
      <c r="H31" s="24" t="n">
        <v>384.62</v>
      </c>
      <c r="I31" s="24" t="n">
        <v>429.31</v>
      </c>
      <c r="J31" s="25" t="n">
        <v>121</v>
      </c>
    </row>
    <row r="32" customFormat="false" ht="14.4" hidden="false" customHeight="true" outlineLevel="0" collapsed="false">
      <c r="A32" s="22" t="n">
        <v>2007</v>
      </c>
      <c r="B32" s="23" t="n">
        <v>54751</v>
      </c>
      <c r="C32" s="23" t="n">
        <v>30628</v>
      </c>
      <c r="D32" s="23" t="n">
        <v>251451</v>
      </c>
      <c r="E32" s="23" t="n">
        <v>249994</v>
      </c>
      <c r="F32" s="24" t="n">
        <v>89.05</v>
      </c>
      <c r="G32" s="24" t="n">
        <v>83.1</v>
      </c>
      <c r="H32" s="24" t="n">
        <v>354.31</v>
      </c>
      <c r="I32" s="24" t="n">
        <v>444.84</v>
      </c>
      <c r="J32" s="25" t="n">
        <v>130.9</v>
      </c>
    </row>
    <row r="33" customFormat="false" ht="14.4" hidden="false" customHeight="true" outlineLevel="0" collapsed="false">
      <c r="A33" s="22" t="n">
        <v>2008</v>
      </c>
      <c r="B33" s="23" t="n">
        <v>57651</v>
      </c>
      <c r="C33" s="23" t="n">
        <v>30040</v>
      </c>
      <c r="D33" s="23" t="n">
        <v>246257</v>
      </c>
      <c r="E33" s="23" t="n">
        <v>250229</v>
      </c>
      <c r="F33" s="24" t="n">
        <v>94.86</v>
      </c>
      <c r="G33" s="24" t="n">
        <v>76.35</v>
      </c>
      <c r="H33" s="24" t="n">
        <v>333.92</v>
      </c>
      <c r="I33" s="24" t="n">
        <v>458.44</v>
      </c>
      <c r="J33" s="25" t="n">
        <v>138.58</v>
      </c>
    </row>
    <row r="34" customFormat="false" ht="14.4" hidden="false" customHeight="true" outlineLevel="0" collapsed="false">
      <c r="A34" s="22" t="n">
        <v>2009</v>
      </c>
      <c r="B34" s="23" t="n">
        <v>58846</v>
      </c>
      <c r="C34" s="23" t="n">
        <v>29514</v>
      </c>
      <c r="D34" s="23" t="n">
        <v>243831</v>
      </c>
      <c r="E34" s="23" t="n">
        <v>250365</v>
      </c>
      <c r="F34" s="24" t="n">
        <v>101.38</v>
      </c>
      <c r="G34" s="24" t="n">
        <v>80.87</v>
      </c>
      <c r="H34" s="24" t="n">
        <v>320.78</v>
      </c>
      <c r="I34" s="24" t="n">
        <v>469.15</v>
      </c>
      <c r="J34" s="25" t="n">
        <v>146.9</v>
      </c>
    </row>
    <row r="35" customFormat="false" ht="14.4" hidden="false" customHeight="true" outlineLevel="0" collapsed="false">
      <c r="A35" s="22" t="n">
        <v>2010</v>
      </c>
      <c r="B35" s="23" t="n">
        <v>59557</v>
      </c>
      <c r="C35" s="23" t="n">
        <v>28004</v>
      </c>
      <c r="D35" s="23" t="n">
        <v>240494</v>
      </c>
      <c r="E35" s="23" t="n">
        <v>250039</v>
      </c>
      <c r="F35" s="24" t="n">
        <v>104.43</v>
      </c>
      <c r="G35" s="24" t="n">
        <v>76.48</v>
      </c>
      <c r="H35" s="24" t="n">
        <v>316.82</v>
      </c>
      <c r="I35" s="24" t="n">
        <v>479.16</v>
      </c>
      <c r="J35" s="25" t="n">
        <v>147.3</v>
      </c>
    </row>
    <row r="36" customFormat="false" ht="14.4" hidden="false" customHeight="true" outlineLevel="0" collapsed="false">
      <c r="A36" s="22" t="n">
        <v>2011</v>
      </c>
      <c r="B36" s="23" t="n">
        <v>61156</v>
      </c>
      <c r="C36" s="23" t="n">
        <v>27977</v>
      </c>
      <c r="D36" s="23" t="n">
        <v>268602</v>
      </c>
      <c r="E36" s="23" t="n">
        <v>222630</v>
      </c>
      <c r="F36" s="24" t="n">
        <v>106.79</v>
      </c>
      <c r="G36" s="24" t="n">
        <v>77.88</v>
      </c>
      <c r="H36" s="24" t="n">
        <v>317.72</v>
      </c>
      <c r="I36" s="24" t="n">
        <v>490.32</v>
      </c>
      <c r="J36" s="25" t="n">
        <v>161.9</v>
      </c>
    </row>
    <row r="37" customFormat="false" ht="14.4" hidden="false" customHeight="true" outlineLevel="0" collapsed="false">
      <c r="A37" s="22" t="n">
        <v>2012</v>
      </c>
      <c r="B37" s="23" t="n">
        <v>62541</v>
      </c>
      <c r="C37" s="23" t="n">
        <v>27293</v>
      </c>
      <c r="D37" s="23" t="n">
        <v>238277</v>
      </c>
      <c r="E37" s="23" t="n">
        <v>246859</v>
      </c>
      <c r="F37" s="24" t="n">
        <v>108.05</v>
      </c>
      <c r="G37" s="24" t="n">
        <v>73.42</v>
      </c>
      <c r="H37" s="24" t="n">
        <v>313.77</v>
      </c>
      <c r="I37" s="24" t="n">
        <v>473.79</v>
      </c>
      <c r="J37" s="25" t="n">
        <v>162.7</v>
      </c>
    </row>
    <row r="38" customFormat="false" ht="14.4" hidden="false" customHeight="true" outlineLevel="0" collapsed="false">
      <c r="A38" s="22" t="n">
        <v>2013</v>
      </c>
      <c r="B38" s="23" t="n">
        <v>63869</v>
      </c>
      <c r="C38" s="23" t="n">
        <v>24827</v>
      </c>
      <c r="D38" s="23" t="n">
        <v>236461</v>
      </c>
      <c r="E38" s="23" t="n">
        <v>246273</v>
      </c>
      <c r="F38" s="24" t="n">
        <v>110.08</v>
      </c>
      <c r="G38" s="24" t="n">
        <v>65.07</v>
      </c>
      <c r="H38" s="24" t="n">
        <v>318.39</v>
      </c>
      <c r="I38" s="24" t="n">
        <v>467.81</v>
      </c>
      <c r="J38" s="25" t="n">
        <v>210.6</v>
      </c>
    </row>
    <row r="39" customFormat="false" ht="14.4" hidden="false" customHeight="true" outlineLevel="0" collapsed="false">
      <c r="A39" s="22" t="n">
        <v>2014</v>
      </c>
      <c r="B39" s="23" t="n">
        <v>64919</v>
      </c>
      <c r="C39" s="23" t="n">
        <v>25106</v>
      </c>
      <c r="D39" s="23" t="n">
        <v>238543</v>
      </c>
      <c r="E39" s="23" t="n">
        <v>248118</v>
      </c>
      <c r="F39" s="24" t="n">
        <v>113.5</v>
      </c>
      <c r="G39" s="24" t="n">
        <v>64.48</v>
      </c>
      <c r="H39" s="24" t="n">
        <v>326.34</v>
      </c>
      <c r="I39" s="24" t="n">
        <v>473.84</v>
      </c>
      <c r="J39" s="25" t="n">
        <v>214.5</v>
      </c>
    </row>
    <row r="40" customFormat="false" ht="14.4" hidden="false" customHeight="true" outlineLevel="0" collapsed="false">
      <c r="A40" s="22" t="n">
        <v>2015</v>
      </c>
      <c r="B40" s="23" t="n">
        <v>66615</v>
      </c>
      <c r="C40" s="23" t="n">
        <v>26047</v>
      </c>
      <c r="D40" s="23" t="n">
        <v>238254</v>
      </c>
      <c r="E40" s="23" t="n">
        <v>226087</v>
      </c>
      <c r="F40" s="24" t="n">
        <v>117.98</v>
      </c>
      <c r="G40" s="24" t="n">
        <v>64.8</v>
      </c>
      <c r="H40" s="24" t="n">
        <v>329.85</v>
      </c>
      <c r="I40" s="24" t="n">
        <v>488.86</v>
      </c>
      <c r="J40" s="25" t="n">
        <v>221.4</v>
      </c>
    </row>
    <row r="41" customFormat="false" ht="14.4" hidden="false" customHeight="true" outlineLevel="0" collapsed="false">
      <c r="A41" s="22" t="n">
        <v>2016</v>
      </c>
      <c r="B41" s="23" t="n">
        <v>68726</v>
      </c>
      <c r="C41" s="23" t="n">
        <v>25620</v>
      </c>
      <c r="D41" s="23" t="n">
        <v>241508</v>
      </c>
      <c r="E41" s="23" t="n">
        <v>253718</v>
      </c>
      <c r="F41" s="24" t="n">
        <v>122.47</v>
      </c>
      <c r="G41" s="24" t="n">
        <v>66.09</v>
      </c>
      <c r="H41" s="24" t="n">
        <v>335.96</v>
      </c>
      <c r="I41" s="24" t="n">
        <v>501.81</v>
      </c>
      <c r="J41" s="25" t="n">
        <v>225.1</v>
      </c>
    </row>
    <row r="42" customFormat="false" ht="14.4" hidden="false" customHeight="true" outlineLevel="0" collapsed="false">
      <c r="A42" s="22" t="s">
        <v>23</v>
      </c>
      <c r="B42" s="26" t="n">
        <v>70249</v>
      </c>
      <c r="C42" s="26" t="n">
        <v>27001</v>
      </c>
      <c r="D42" s="26" t="n">
        <f aca="false">75802+171593</f>
        <v>247395</v>
      </c>
      <c r="E42" s="26" t="n">
        <v>265887</v>
      </c>
      <c r="F42" s="27" t="n">
        <v>127.3208</v>
      </c>
      <c r="G42" s="28" t="n">
        <v>68.6467</v>
      </c>
      <c r="H42" s="28" t="n">
        <v>344.2561</v>
      </c>
      <c r="I42" s="28" t="n">
        <v>511.6575</v>
      </c>
      <c r="J42" s="29" t="n">
        <v>238.8</v>
      </c>
    </row>
    <row r="43" customFormat="false" ht="14.4" hidden="false" customHeight="true" outlineLevel="0" collapsed="false">
      <c r="A43" s="22" t="s">
        <v>24</v>
      </c>
      <c r="B43" s="26" t="s">
        <v>25</v>
      </c>
      <c r="C43" s="26" t="s">
        <v>26</v>
      </c>
      <c r="D43" s="26" t="n">
        <v>255386</v>
      </c>
      <c r="E43" s="26" t="s">
        <v>27</v>
      </c>
      <c r="F43" s="27" t="n">
        <v>132.68</v>
      </c>
      <c r="G43" s="28" t="n">
        <v>65.82</v>
      </c>
      <c r="H43" s="28" t="n">
        <v>358.01</v>
      </c>
      <c r="I43" s="28" t="n">
        <v>521.98</v>
      </c>
      <c r="J43" s="29" t="n">
        <v>258.4</v>
      </c>
    </row>
    <row r="44" customFormat="false" ht="14.4" hidden="false" customHeight="true" outlineLevel="0" collapsed="false">
      <c r="A44" s="22" t="s">
        <v>28</v>
      </c>
      <c r="B44" s="26" t="n">
        <v>76527</v>
      </c>
      <c r="C44" s="26" t="s">
        <v>29</v>
      </c>
      <c r="D44" s="26" t="n">
        <v>266201</v>
      </c>
      <c r="E44" s="26" t="n">
        <v>287097</v>
      </c>
      <c r="F44" s="27" t="n">
        <v>140.7108</v>
      </c>
      <c r="G44" s="28" t="n">
        <v>66.9992</v>
      </c>
      <c r="H44" s="28" t="n">
        <v>370.3871</v>
      </c>
      <c r="I44" s="28" t="n">
        <v>528.773</v>
      </c>
      <c r="J44" s="29" t="n">
        <v>285.3</v>
      </c>
    </row>
    <row r="45" customFormat="false" ht="3" hidden="false" customHeight="true" outlineLevel="0" collapsed="false">
      <c r="A45" s="30"/>
      <c r="B45" s="31"/>
      <c r="C45" s="32"/>
      <c r="D45" s="32"/>
      <c r="E45" s="31"/>
      <c r="F45" s="33"/>
      <c r="G45" s="34"/>
      <c r="H45" s="34"/>
      <c r="I45" s="34"/>
      <c r="J45" s="35"/>
    </row>
    <row r="46" customFormat="false" ht="3" hidden="false" customHeight="true" outlineLevel="0" collapsed="false">
      <c r="A46" s="36"/>
      <c r="B46" s="37"/>
      <c r="C46" s="38"/>
      <c r="D46" s="38"/>
      <c r="E46" s="37"/>
      <c r="F46" s="39"/>
      <c r="G46" s="40"/>
      <c r="H46" s="40"/>
      <c r="I46" s="40"/>
      <c r="J46" s="41"/>
    </row>
    <row r="47" customFormat="false" ht="9.75" hidden="false" customHeight="true" outlineLevel="0" collapsed="false">
      <c r="A47" s="42" t="s">
        <v>30</v>
      </c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9.75" hidden="false" customHeight="true" outlineLevel="0" collapsed="false">
      <c r="A48" s="44" t="s">
        <v>31</v>
      </c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9.75" hidden="fals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1.5" hidden="false" customHeight="true" outlineLevel="0" collapsed="false"/>
    <row r="52" customFormat="false" ht="15.6" hidden="false" customHeight="false" outlineLevel="0" collapsed="false">
      <c r="F52" s="47"/>
    </row>
  </sheetData>
  <mergeCells count="7">
    <mergeCell ref="A1:J1"/>
    <mergeCell ref="A2:J2"/>
    <mergeCell ref="B3:E3"/>
    <mergeCell ref="F3:I3"/>
    <mergeCell ref="B4:E4"/>
    <mergeCell ref="F4:I4"/>
    <mergeCell ref="J5:J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7:35:40Z</dcterms:created>
  <dc:creator>wj</dc:creator>
  <dc:description/>
  <dc:language>en-US</dc:language>
  <cp:lastModifiedBy>user</cp:lastModifiedBy>
  <cp:lastPrinted>2018-08-13T01:46:45Z</cp:lastPrinted>
  <dcterms:modified xsi:type="dcterms:W3CDTF">2020-10-26T01:44:49Z</dcterms:modified>
  <cp:revision>0</cp:revision>
  <dc:subject/>
  <dc:title/>
</cp:coreProperties>
</file>