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r>
      <rPr>
        <sz val="14"/>
        <color rgb="FFFF0000"/>
        <rFont val="汉仪书宋一简"/>
        <family val="3"/>
        <charset val="134"/>
      </rPr>
      <t xml:space="preserve">21-6  </t>
    </r>
    <r>
      <rPr>
        <sz val="14"/>
        <color rgb="FFFF0000"/>
        <rFont val="Noto Sans"/>
        <family val="2"/>
      </rPr>
      <t xml:space="preserve">在岗职工工资总额和年平均工资</t>
    </r>
    <r>
      <rPr>
        <sz val="14"/>
        <color rgb="FFFF0000"/>
        <rFont val="汉仪书宋一简"/>
        <family val="3"/>
        <charset val="134"/>
      </rPr>
      <t xml:space="preserve">(2019</t>
    </r>
    <r>
      <rPr>
        <sz val="14"/>
        <color rgb="FFFF0000"/>
        <rFont val="Noto Sans"/>
        <family val="2"/>
      </rPr>
      <t xml:space="preserve">年</t>
    </r>
    <r>
      <rPr>
        <sz val="14"/>
        <color rgb="FFFF0000"/>
        <rFont val="汉仪书宋一简"/>
        <family val="3"/>
        <charset val="134"/>
      </rPr>
      <t xml:space="preserve">)</t>
    </r>
  </si>
  <si>
    <t xml:space="preserve">Total Wage Bill and Average Annual Wage of Employed Staff and Workers (2019)</t>
  </si>
  <si>
    <t xml:space="preserve">市    州</t>
  </si>
  <si>
    <t xml:space="preserve">Cities and
Prefecture</t>
  </si>
  <si>
    <r>
      <rPr>
        <sz val="8"/>
        <rFont val="Noto Sans"/>
        <family val="2"/>
      </rPr>
      <t xml:space="preserve">在岗职工工资总额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在岗职工年平均工资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在岗职工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国有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城镇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其他</t>
    </r>
  </si>
  <si>
    <t xml:space="preserve">年平均工资</t>
  </si>
  <si>
    <t xml:space="preserve">  经济</t>
  </si>
  <si>
    <t xml:space="preserve">  集体经济</t>
  </si>
  <si>
    <r>
      <rPr>
        <sz val="8"/>
        <color rgb="FFFF0000"/>
        <rFont val="Noto Sans"/>
        <family val="2"/>
      </rPr>
      <t xml:space="preserve">发展速度（上年</t>
    </r>
    <r>
      <rPr>
        <sz val="8"/>
        <color rgb="FFFF0000"/>
        <rFont val="汉仪报宋简"/>
        <family val="3"/>
        <charset val="134"/>
      </rPr>
      <t xml:space="preserve">=100</t>
    </r>
    <r>
      <rPr>
        <sz val="8"/>
        <color rgb="FFFF0000"/>
        <rFont val="Noto Sans"/>
        <family val="2"/>
      </rPr>
      <t xml:space="preserve">）</t>
    </r>
  </si>
  <si>
    <t xml:space="preserve">Total</t>
  </si>
  <si>
    <t xml:space="preserve">Stateowned</t>
  </si>
  <si>
    <t xml:space="preserve">Urban</t>
  </si>
  <si>
    <t xml:space="preserve">Average</t>
  </si>
  <si>
    <t xml:space="preserve">Others</t>
  </si>
  <si>
    <t xml:space="preserve">The Growth</t>
  </si>
  <si>
    <t xml:space="preserve">Wages of</t>
  </si>
  <si>
    <t xml:space="preserve">Units</t>
  </si>
  <si>
    <t xml:space="preserve">Collective</t>
  </si>
  <si>
    <t xml:space="preserve">Annual</t>
  </si>
  <si>
    <t xml:space="preserve">Rate of </t>
  </si>
  <si>
    <t xml:space="preserve">Staff and</t>
  </si>
  <si>
    <t xml:space="preserve">Owned</t>
  </si>
  <si>
    <t xml:space="preserve">Workers</t>
  </si>
  <si>
    <t xml:space="preserve">on the Job</t>
  </si>
  <si>
    <t xml:space="preserve">Wages </t>
  </si>
  <si>
    <t xml:space="preserve">(100 million</t>
  </si>
  <si>
    <t xml:space="preserve">(preceding</t>
  </si>
  <si>
    <t xml:space="preserve">yuan)</t>
  </si>
  <si>
    <t xml:space="preserve">(yuan)</t>
  </si>
  <si>
    <t xml:space="preserve"> year=100)</t>
  </si>
  <si>
    <t xml:space="preserve">全  省</t>
  </si>
  <si>
    <t xml:space="preserve">长沙市</t>
  </si>
  <si>
    <t xml:space="preserve">Changsha </t>
  </si>
  <si>
    <t xml:space="preserve">株洲市</t>
  </si>
  <si>
    <t xml:space="preserve">Zhuzhou</t>
  </si>
  <si>
    <t xml:space="preserve">湘潭市</t>
  </si>
  <si>
    <t xml:space="preserve">Xiangtan</t>
  </si>
  <si>
    <t xml:space="preserve">衡阳市</t>
  </si>
  <si>
    <t xml:space="preserve">Hengyang</t>
  </si>
  <si>
    <t xml:space="preserve">邵阳市</t>
  </si>
  <si>
    <t xml:space="preserve">Shaoyang</t>
  </si>
  <si>
    <t xml:space="preserve">岳阳市</t>
  </si>
  <si>
    <t xml:space="preserve">Yueyang</t>
  </si>
  <si>
    <t xml:space="preserve">常德市</t>
  </si>
  <si>
    <t xml:space="preserve">Changde</t>
  </si>
  <si>
    <t xml:space="preserve">张家界市</t>
  </si>
  <si>
    <t xml:space="preserve">Zhangjiajie </t>
  </si>
  <si>
    <t xml:space="preserve">益阳市</t>
  </si>
  <si>
    <t xml:space="preserve">Yiyang</t>
  </si>
  <si>
    <t xml:space="preserve">郴州市</t>
  </si>
  <si>
    <t xml:space="preserve">Chenzhou</t>
  </si>
  <si>
    <t xml:space="preserve">永州市</t>
  </si>
  <si>
    <t xml:space="preserve">Yongzhou</t>
  </si>
  <si>
    <t xml:space="preserve">怀化市</t>
  </si>
  <si>
    <t xml:space="preserve">Huaihua</t>
  </si>
  <si>
    <t xml:space="preserve">娄底市</t>
  </si>
  <si>
    <t xml:space="preserve">Loudi</t>
  </si>
  <si>
    <t xml:space="preserve">湘西州</t>
  </si>
  <si>
    <t xml:space="preserve">West Hunan</t>
  </si>
  <si>
    <t xml:space="preserve">其  他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;_吀"/>
    <numFmt numFmtId="166" formatCode="0_);[RED]\(0\)"/>
    <numFmt numFmtId="167" formatCode="0.0_);[RED]\(0.0\)"/>
    <numFmt numFmtId="168" formatCode="@"/>
    <numFmt numFmtId="169" formatCode="0.00"/>
    <numFmt numFmtId="170" formatCode="0"/>
    <numFmt numFmtId="171" formatCode="0.0"/>
    <numFmt numFmtId="172" formatCode="0.0_ "/>
    <numFmt numFmtId="173" formatCode="0.00000_ "/>
    <numFmt numFmtId="174" formatCode="0.00_ "/>
    <numFmt numFmtId="175" formatCode="0_ 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color rgb="FFFF0000"/>
      <name val="汉仪书宋一简"/>
      <family val="3"/>
      <charset val="134"/>
    </font>
    <font>
      <sz val="14"/>
      <color rgb="FFFF0000"/>
      <name val="Noto Sans"/>
      <family val="2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color rgb="FFFF0000"/>
      <name val="Noto Sans"/>
      <family val="2"/>
    </font>
    <font>
      <vertAlign val="superscript"/>
      <sz val="8"/>
      <name val="汉仪报宋简"/>
      <family val="0"/>
      <charset val="134"/>
    </font>
    <font>
      <sz val="8"/>
      <color rgb="FFFF0000"/>
      <name val="汉仪报宋简"/>
      <family val="3"/>
      <charset val="134"/>
    </font>
    <font>
      <sz val="8"/>
      <color rgb="FFFF0000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23" fillId="0" borderId="0" applyFont="true" applyBorder="false" applyAlignment="true" applyProtection="false">
      <alignment horizontal="general" vertical="center" textRotation="0" wrapText="false" indent="0" shrinkToFit="tru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2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2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2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2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2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2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2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2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2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2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2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6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4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2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6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24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24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24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6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4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24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4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2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6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0" fillId="24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24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4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20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e鯪9Y_x000b_" xfId="49"/>
    <cellStyle name="e鯪9Y_x000b_ 2" xfId="50"/>
    <cellStyle name="e鯪9Y_x000b_ 3" xfId="51"/>
    <cellStyle name="e鯪9Y_x000b__19市州2015普查中心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te 1" xfId="61"/>
    <cellStyle name="Output" xfId="62"/>
    <cellStyle name="Title" xfId="63"/>
    <cellStyle name="Total" xfId="64"/>
    <cellStyle name="Warning Text" xfId="65"/>
    <cellStyle name="两位小数" xfId="66"/>
    <cellStyle name="好_19市州-普查中心" xfId="67"/>
    <cellStyle name="好_19市州2015普查中心" xfId="68"/>
    <cellStyle name="差_19市州-普查中心" xfId="69"/>
    <cellStyle name="差_19市州2015普查中心" xfId="70"/>
    <cellStyle name="常规 2" xfId="71"/>
    <cellStyle name="常规 2 2" xfId="72"/>
    <cellStyle name="常规 2 3" xfId="73"/>
    <cellStyle name="常规 2 4" xfId="74"/>
    <cellStyle name="常规 2_19市州2015普查中心" xfId="75"/>
    <cellStyle name="常规 3" xfId="76"/>
    <cellStyle name="常规 4" xfId="77"/>
    <cellStyle name="常规 4 2" xfId="78"/>
    <cellStyle name="常规 5" xfId="79"/>
    <cellStyle name="样式 1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U16384"/>
    </sheetView>
  </sheetViews>
  <sheetFormatPr defaultColWidth="11.1015625" defaultRowHeight="14.25" zeroHeight="false" outlineLevelRow="0" outlineLevelCol="0"/>
  <cols>
    <col collapsed="false" customWidth="false" hidden="false" outlineLevel="0" max="2" min="1" style="1" width="11.1"/>
    <col collapsed="false" customWidth="true" hidden="false" outlineLevel="0" max="3" min="3" style="1" width="9.71"/>
    <col collapsed="false" customWidth="true" hidden="false" outlineLevel="0" max="4" min="4" style="1" width="9.86"/>
    <col collapsed="false" customWidth="true" hidden="false" outlineLevel="0" max="8" min="5" style="1" width="9.71"/>
    <col collapsed="false" customWidth="true" hidden="false" outlineLevel="0" max="10" min="9" style="1" width="9.86"/>
    <col collapsed="false" customWidth="true" hidden="false" outlineLevel="0" max="11" min="11" style="1" width="0.3"/>
    <col collapsed="false" customWidth="true" hidden="true" outlineLevel="0" max="12" min="12" style="1" width="0.3"/>
    <col collapsed="false" customWidth="true" hidden="false" outlineLevel="0" max="13" min="13" style="1" width="0.3"/>
    <col collapsed="false" customWidth="false" hidden="false" outlineLevel="0" max="22" min="14" style="1" width="11.1"/>
    <col collapsed="false" customWidth="true" hidden="false" outlineLevel="0" max="30" min="23" style="1" width="13.87"/>
    <col collapsed="false" customWidth="false" hidden="false" outlineLevel="0" max="257" min="31" style="1" width="11.1"/>
  </cols>
  <sheetData>
    <row r="1" s="3" customFormat="tru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9.7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4.4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10" t="s">
        <v>5</v>
      </c>
      <c r="G4" s="10"/>
      <c r="H4" s="10"/>
      <c r="I4" s="11"/>
      <c r="J4" s="12" t="s">
        <v>6</v>
      </c>
    </row>
    <row r="5" customFormat="false" ht="14.45" hidden="false" customHeight="true" outlineLevel="0" collapsed="false">
      <c r="A5" s="7"/>
      <c r="B5" s="8"/>
      <c r="C5" s="13"/>
      <c r="D5" s="14" t="s">
        <v>7</v>
      </c>
      <c r="E5" s="14" t="s">
        <v>8</v>
      </c>
      <c r="F5" s="15"/>
      <c r="G5" s="16" t="s">
        <v>7</v>
      </c>
      <c r="H5" s="16" t="s">
        <v>8</v>
      </c>
      <c r="I5" s="16" t="s">
        <v>9</v>
      </c>
      <c r="J5" s="17" t="s">
        <v>10</v>
      </c>
    </row>
    <row r="6" customFormat="false" ht="31.15" hidden="false" customHeight="true" outlineLevel="0" collapsed="false">
      <c r="A6" s="7"/>
      <c r="B6" s="8"/>
      <c r="C6" s="13"/>
      <c r="D6" s="18" t="s">
        <v>11</v>
      </c>
      <c r="E6" s="18" t="s">
        <v>12</v>
      </c>
      <c r="F6" s="15"/>
      <c r="G6" s="19" t="s">
        <v>11</v>
      </c>
      <c r="H6" s="19" t="s">
        <v>12</v>
      </c>
      <c r="I6" s="15"/>
      <c r="J6" s="20" t="s">
        <v>13</v>
      </c>
    </row>
    <row r="7" customFormat="false" ht="14.45" hidden="false" customHeight="true" outlineLevel="0" collapsed="false">
      <c r="A7" s="7"/>
      <c r="B7" s="8"/>
      <c r="C7" s="13" t="s">
        <v>14</v>
      </c>
      <c r="D7" s="13" t="s">
        <v>15</v>
      </c>
      <c r="E7" s="13" t="s">
        <v>16</v>
      </c>
      <c r="F7" s="15" t="s">
        <v>17</v>
      </c>
      <c r="G7" s="15" t="s">
        <v>15</v>
      </c>
      <c r="H7" s="15" t="s">
        <v>16</v>
      </c>
      <c r="I7" s="15" t="s">
        <v>18</v>
      </c>
      <c r="J7" s="21" t="s">
        <v>19</v>
      </c>
    </row>
    <row r="8" customFormat="false" ht="14.45" hidden="false" customHeight="true" outlineLevel="0" collapsed="false">
      <c r="A8" s="7"/>
      <c r="B8" s="8"/>
      <c r="C8" s="13" t="s">
        <v>20</v>
      </c>
      <c r="D8" s="13" t="s">
        <v>21</v>
      </c>
      <c r="E8" s="13" t="s">
        <v>22</v>
      </c>
      <c r="F8" s="15" t="s">
        <v>23</v>
      </c>
      <c r="G8" s="15" t="s">
        <v>21</v>
      </c>
      <c r="H8" s="15" t="s">
        <v>22</v>
      </c>
      <c r="I8" s="15"/>
      <c r="J8" s="21" t="s">
        <v>24</v>
      </c>
    </row>
    <row r="9" customFormat="false" ht="14.45" hidden="false" customHeight="true" outlineLevel="0" collapsed="false">
      <c r="A9" s="7"/>
      <c r="B9" s="8"/>
      <c r="C9" s="13" t="s">
        <v>25</v>
      </c>
      <c r="D9" s="13"/>
      <c r="E9" s="13" t="s">
        <v>26</v>
      </c>
      <c r="F9" s="15" t="s">
        <v>20</v>
      </c>
      <c r="G9" s="15"/>
      <c r="H9" s="15" t="s">
        <v>26</v>
      </c>
      <c r="I9" s="15"/>
      <c r="J9" s="21" t="s">
        <v>17</v>
      </c>
    </row>
    <row r="10" customFormat="false" ht="14.45" hidden="false" customHeight="true" outlineLevel="0" collapsed="false">
      <c r="A10" s="7"/>
      <c r="B10" s="8"/>
      <c r="C10" s="13" t="s">
        <v>27</v>
      </c>
      <c r="D10" s="13"/>
      <c r="E10" s="13" t="s">
        <v>21</v>
      </c>
      <c r="F10" s="15" t="s">
        <v>25</v>
      </c>
      <c r="G10" s="15"/>
      <c r="H10" s="15" t="s">
        <v>21</v>
      </c>
      <c r="I10" s="15"/>
      <c r="J10" s="21" t="s">
        <v>23</v>
      </c>
    </row>
    <row r="11" customFormat="false" ht="14.45" hidden="false" customHeight="true" outlineLevel="0" collapsed="false">
      <c r="A11" s="7"/>
      <c r="B11" s="8"/>
      <c r="C11" s="13" t="s">
        <v>28</v>
      </c>
      <c r="D11" s="13"/>
      <c r="E11" s="13"/>
      <c r="F11" s="15" t="s">
        <v>27</v>
      </c>
      <c r="G11" s="15"/>
      <c r="H11" s="15"/>
      <c r="I11" s="15"/>
      <c r="J11" s="21" t="s">
        <v>29</v>
      </c>
    </row>
    <row r="12" customFormat="false" ht="14.45" hidden="false" customHeight="true" outlineLevel="0" collapsed="false">
      <c r="A12" s="7"/>
      <c r="B12" s="8"/>
      <c r="C12" s="13" t="s">
        <v>30</v>
      </c>
      <c r="D12" s="13"/>
      <c r="E12" s="13"/>
      <c r="F12" s="15" t="s">
        <v>28</v>
      </c>
      <c r="G12" s="15"/>
      <c r="H12" s="15"/>
      <c r="I12" s="15"/>
      <c r="J12" s="22" t="s">
        <v>31</v>
      </c>
    </row>
    <row r="13" customFormat="false" ht="14.45" hidden="false" customHeight="true" outlineLevel="0" collapsed="false">
      <c r="A13" s="7"/>
      <c r="B13" s="8"/>
      <c r="C13" s="23" t="s">
        <v>32</v>
      </c>
      <c r="D13" s="23"/>
      <c r="E13" s="23"/>
      <c r="F13" s="24" t="s">
        <v>33</v>
      </c>
      <c r="G13" s="24"/>
      <c r="H13" s="24"/>
      <c r="I13" s="24"/>
      <c r="J13" s="25" t="s">
        <v>34</v>
      </c>
    </row>
    <row r="14" customFormat="false" ht="3" hidden="false" customHeight="true" outlineLevel="0" collapsed="false">
      <c r="A14" s="26"/>
      <c r="B14" s="27"/>
      <c r="C14" s="28"/>
      <c r="D14" s="28"/>
      <c r="E14" s="28"/>
      <c r="F14" s="29"/>
      <c r="G14" s="29"/>
      <c r="H14" s="29"/>
      <c r="I14" s="29"/>
      <c r="J14" s="30"/>
    </row>
    <row r="15" s="36" customFormat="true" ht="31.7" hidden="false" customHeight="true" outlineLevel="0" collapsed="false">
      <c r="A15" s="31" t="s">
        <v>35</v>
      </c>
      <c r="B15" s="32" t="s">
        <v>14</v>
      </c>
      <c r="C15" s="33" t="n">
        <v>4137.22439</v>
      </c>
      <c r="D15" s="33" t="n">
        <v>1990.73402</v>
      </c>
      <c r="E15" s="33" t="n">
        <v>63.89447</v>
      </c>
      <c r="F15" s="34" t="n">
        <v>77563</v>
      </c>
      <c r="G15" s="34" t="n">
        <v>87187</v>
      </c>
      <c r="H15" s="34" t="n">
        <v>54756</v>
      </c>
      <c r="I15" s="34" t="n">
        <v>70981</v>
      </c>
      <c r="J15" s="35" t="n">
        <v>105.815825375171</v>
      </c>
      <c r="W15" s="37" t="n">
        <f aca="false">C15-N15</f>
        <v>4137.22439</v>
      </c>
      <c r="X15" s="37" t="n">
        <f aca="false">D15-O15</f>
        <v>1990.73402</v>
      </c>
      <c r="Y15" s="37" t="n">
        <f aca="false">E15-P15</f>
        <v>63.89447</v>
      </c>
      <c r="Z15" s="37" t="n">
        <f aca="false">F15-Q15</f>
        <v>77563</v>
      </c>
      <c r="AA15" s="37" t="n">
        <f aca="false">G15-R15</f>
        <v>87187</v>
      </c>
      <c r="AB15" s="37" t="n">
        <f aca="false">H15-S15</f>
        <v>54756</v>
      </c>
      <c r="AC15" s="37" t="n">
        <f aca="false">I15-T15</f>
        <v>70981</v>
      </c>
      <c r="AD15" s="37" t="n">
        <f aca="false">J15-U15</f>
        <v>105.815825375171</v>
      </c>
      <c r="AE15" s="38" t="n">
        <f aca="false">K15-V15</f>
        <v>0</v>
      </c>
    </row>
    <row r="16" customFormat="false" ht="31.7" hidden="false" customHeight="true" outlineLevel="0" collapsed="false">
      <c r="A16" s="39" t="s">
        <v>36</v>
      </c>
      <c r="B16" s="40" t="s">
        <v>37</v>
      </c>
      <c r="C16" s="41" t="n">
        <v>1221.51731</v>
      </c>
      <c r="D16" s="41" t="n">
        <v>433.69768</v>
      </c>
      <c r="E16" s="41" t="n">
        <v>10.81745</v>
      </c>
      <c r="F16" s="42" t="n">
        <v>98459</v>
      </c>
      <c r="G16" s="42" t="n">
        <v>126844</v>
      </c>
      <c r="H16" s="42" t="n">
        <v>69011</v>
      </c>
      <c r="I16" s="42" t="n">
        <v>87991</v>
      </c>
      <c r="J16" s="43" t="n">
        <v>105.537392944808</v>
      </c>
      <c r="W16" s="37" t="n">
        <f aca="false">C16-N16</f>
        <v>1221.51731</v>
      </c>
      <c r="X16" s="37" t="n">
        <f aca="false">D16-O16</f>
        <v>433.69768</v>
      </c>
      <c r="Y16" s="37" t="n">
        <f aca="false">E16-P16</f>
        <v>10.81745</v>
      </c>
      <c r="Z16" s="37" t="n">
        <f aca="false">F16-Q16</f>
        <v>98459</v>
      </c>
      <c r="AA16" s="37" t="n">
        <f aca="false">G16-R16</f>
        <v>126844</v>
      </c>
      <c r="AB16" s="37" t="n">
        <f aca="false">H16-S16</f>
        <v>69011</v>
      </c>
      <c r="AC16" s="37" t="n">
        <f aca="false">I16-T16</f>
        <v>87991</v>
      </c>
      <c r="AD16" s="37" t="n">
        <f aca="false">J16-U16</f>
        <v>105.537392944808</v>
      </c>
    </row>
    <row r="17" customFormat="false" ht="30.95" hidden="false" customHeight="true" outlineLevel="0" collapsed="false">
      <c r="A17" s="39" t="s">
        <v>38</v>
      </c>
      <c r="B17" s="40" t="s">
        <v>39</v>
      </c>
      <c r="C17" s="41" t="n">
        <v>310.58516</v>
      </c>
      <c r="D17" s="41" t="n">
        <v>105.76753</v>
      </c>
      <c r="E17" s="41" t="n">
        <v>1.70429</v>
      </c>
      <c r="F17" s="42" t="n">
        <v>81646</v>
      </c>
      <c r="G17" s="42" t="n">
        <v>91241</v>
      </c>
      <c r="H17" s="42" t="n">
        <v>56118</v>
      </c>
      <c r="I17" s="42" t="n">
        <v>77688</v>
      </c>
      <c r="J17" s="43" t="n">
        <v>106.121971508787</v>
      </c>
      <c r="W17" s="37" t="n">
        <f aca="false">C17-N17</f>
        <v>310.58516</v>
      </c>
      <c r="X17" s="37" t="n">
        <f aca="false">D17-O17</f>
        <v>105.76753</v>
      </c>
      <c r="Y17" s="37" t="n">
        <f aca="false">E17-P17</f>
        <v>1.70429</v>
      </c>
      <c r="Z17" s="37" t="n">
        <f aca="false">F17-Q17</f>
        <v>81646</v>
      </c>
      <c r="AA17" s="37" t="n">
        <f aca="false">G17-R17</f>
        <v>91241</v>
      </c>
      <c r="AB17" s="37" t="n">
        <f aca="false">H17-S17</f>
        <v>56118</v>
      </c>
      <c r="AC17" s="37" t="n">
        <f aca="false">I17-T17</f>
        <v>77688</v>
      </c>
      <c r="AD17" s="37" t="n">
        <f aca="false">J17-U17</f>
        <v>106.121971508787</v>
      </c>
    </row>
    <row r="18" customFormat="false" ht="30.95" hidden="false" customHeight="true" outlineLevel="0" collapsed="false">
      <c r="A18" s="39" t="s">
        <v>40</v>
      </c>
      <c r="B18" s="40" t="s">
        <v>41</v>
      </c>
      <c r="C18" s="41" t="n">
        <v>203.74769</v>
      </c>
      <c r="D18" s="41" t="n">
        <v>80.94778</v>
      </c>
      <c r="E18" s="41" t="n">
        <v>3.27549</v>
      </c>
      <c r="F18" s="42" t="n">
        <v>69324</v>
      </c>
      <c r="G18" s="42" t="n">
        <v>93867</v>
      </c>
      <c r="H18" s="42" t="n">
        <v>73163</v>
      </c>
      <c r="I18" s="42" t="n">
        <v>58823</v>
      </c>
      <c r="J18" s="43" t="n">
        <v>103.643458370087</v>
      </c>
      <c r="W18" s="37" t="n">
        <f aca="false">C18-N18</f>
        <v>203.74769</v>
      </c>
      <c r="X18" s="37" t="n">
        <f aca="false">D18-O18</f>
        <v>80.94778</v>
      </c>
      <c r="Y18" s="37" t="n">
        <f aca="false">E18-P18</f>
        <v>3.27549</v>
      </c>
      <c r="Z18" s="37" t="n">
        <f aca="false">F18-Q18</f>
        <v>69324</v>
      </c>
      <c r="AA18" s="37" t="n">
        <f aca="false">G18-R18</f>
        <v>93867</v>
      </c>
      <c r="AB18" s="37" t="n">
        <f aca="false">H18-S18</f>
        <v>73163</v>
      </c>
      <c r="AC18" s="37" t="n">
        <f aca="false">I18-T18</f>
        <v>58823</v>
      </c>
      <c r="AD18" s="37" t="n">
        <f aca="false">J18-U18</f>
        <v>103.643458370087</v>
      </c>
    </row>
    <row r="19" customFormat="false" ht="30.95" hidden="false" customHeight="true" outlineLevel="0" collapsed="false">
      <c r="A19" s="39" t="s">
        <v>42</v>
      </c>
      <c r="B19" s="40" t="s">
        <v>43</v>
      </c>
      <c r="C19" s="41" t="n">
        <v>300.31946</v>
      </c>
      <c r="D19" s="41" t="n">
        <v>159.05165</v>
      </c>
      <c r="E19" s="41" t="n">
        <v>5.57907</v>
      </c>
      <c r="F19" s="42" t="n">
        <v>66236</v>
      </c>
      <c r="G19" s="42" t="n">
        <v>77973</v>
      </c>
      <c r="H19" s="42" t="n">
        <v>52767</v>
      </c>
      <c r="I19" s="42" t="n">
        <v>56808</v>
      </c>
      <c r="J19" s="43" t="n">
        <v>106.270055191888</v>
      </c>
      <c r="W19" s="37" t="n">
        <f aca="false">C19-N19</f>
        <v>300.31946</v>
      </c>
      <c r="X19" s="37" t="n">
        <f aca="false">D19-O19</f>
        <v>159.05165</v>
      </c>
      <c r="Y19" s="37" t="n">
        <f aca="false">E19-P19</f>
        <v>5.57907</v>
      </c>
      <c r="Z19" s="37" t="n">
        <f aca="false">F19-Q19</f>
        <v>66236</v>
      </c>
      <c r="AA19" s="37" t="n">
        <f aca="false">G19-R19</f>
        <v>77973</v>
      </c>
      <c r="AB19" s="37" t="n">
        <f aca="false">H19-S19</f>
        <v>52767</v>
      </c>
      <c r="AC19" s="37" t="n">
        <f aca="false">I19-T19</f>
        <v>56808</v>
      </c>
      <c r="AD19" s="37" t="n">
        <f aca="false">J19-U19</f>
        <v>106.270055191888</v>
      </c>
    </row>
    <row r="20" customFormat="false" ht="30.95" hidden="false" customHeight="true" outlineLevel="0" collapsed="false">
      <c r="A20" s="39" t="s">
        <v>44</v>
      </c>
      <c r="B20" s="40" t="s">
        <v>45</v>
      </c>
      <c r="C20" s="41" t="n">
        <v>222.04666</v>
      </c>
      <c r="D20" s="41" t="n">
        <v>138.26155</v>
      </c>
      <c r="E20" s="41" t="n">
        <v>5.65789</v>
      </c>
      <c r="F20" s="42" t="n">
        <v>65835</v>
      </c>
      <c r="G20" s="42" t="n">
        <v>76023</v>
      </c>
      <c r="H20" s="42" t="n">
        <v>53136</v>
      </c>
      <c r="I20" s="42" t="n">
        <v>53971</v>
      </c>
      <c r="J20" s="43" t="n">
        <v>103.074947941946</v>
      </c>
      <c r="W20" s="37" t="n">
        <f aca="false">C20-N20</f>
        <v>222.04666</v>
      </c>
      <c r="X20" s="37" t="n">
        <f aca="false">D20-O20</f>
        <v>138.26155</v>
      </c>
      <c r="Y20" s="37" t="n">
        <f aca="false">E20-P20</f>
        <v>5.65789</v>
      </c>
      <c r="Z20" s="37" t="n">
        <f aca="false">F20-Q20</f>
        <v>65835</v>
      </c>
      <c r="AA20" s="37" t="n">
        <f aca="false">G20-R20</f>
        <v>76023</v>
      </c>
      <c r="AB20" s="37" t="n">
        <f aca="false">H20-S20</f>
        <v>53136</v>
      </c>
      <c r="AC20" s="37" t="n">
        <f aca="false">I20-T20</f>
        <v>53971</v>
      </c>
      <c r="AD20" s="37" t="n">
        <f aca="false">J20-U20</f>
        <v>103.074947941946</v>
      </c>
    </row>
    <row r="21" customFormat="false" ht="30.95" hidden="false" customHeight="true" outlineLevel="0" collapsed="false">
      <c r="A21" s="39" t="s">
        <v>46</v>
      </c>
      <c r="B21" s="40" t="s">
        <v>47</v>
      </c>
      <c r="C21" s="41" t="n">
        <v>296.45139</v>
      </c>
      <c r="D21" s="41" t="n">
        <v>126.2119</v>
      </c>
      <c r="E21" s="41" t="n">
        <v>8.23921</v>
      </c>
      <c r="F21" s="42" t="n">
        <v>64156</v>
      </c>
      <c r="G21" s="42" t="n">
        <v>65776</v>
      </c>
      <c r="H21" s="42" t="n">
        <v>57669</v>
      </c>
      <c r="I21" s="42" t="n">
        <v>63304</v>
      </c>
      <c r="J21" s="43" t="n">
        <v>108.413741825371</v>
      </c>
      <c r="W21" s="37" t="n">
        <f aca="false">C21-N21</f>
        <v>296.45139</v>
      </c>
      <c r="X21" s="37" t="n">
        <f aca="false">D21-O21</f>
        <v>126.2119</v>
      </c>
      <c r="Y21" s="37" t="n">
        <f aca="false">E21-P21</f>
        <v>8.23921</v>
      </c>
      <c r="Z21" s="37" t="n">
        <f aca="false">F21-Q21</f>
        <v>64156</v>
      </c>
      <c r="AA21" s="37" t="n">
        <f aca="false">G21-R21</f>
        <v>65776</v>
      </c>
      <c r="AB21" s="37" t="n">
        <f aca="false">H21-S21</f>
        <v>57669</v>
      </c>
      <c r="AC21" s="37" t="n">
        <f aca="false">I21-T21</f>
        <v>63304</v>
      </c>
      <c r="AD21" s="37" t="n">
        <f aca="false">J21-U21</f>
        <v>108.413741825371</v>
      </c>
    </row>
    <row r="22" customFormat="false" ht="30.95" hidden="false" customHeight="true" outlineLevel="0" collapsed="false">
      <c r="A22" s="39" t="s">
        <v>48</v>
      </c>
      <c r="B22" s="40" t="s">
        <v>49</v>
      </c>
      <c r="C22" s="41" t="n">
        <v>288.39894</v>
      </c>
      <c r="D22" s="41" t="n">
        <v>142.96689</v>
      </c>
      <c r="E22" s="41" t="n">
        <v>3.08868</v>
      </c>
      <c r="F22" s="42" t="n">
        <v>70688</v>
      </c>
      <c r="G22" s="42" t="n">
        <v>87788</v>
      </c>
      <c r="H22" s="42" t="n">
        <v>60185</v>
      </c>
      <c r="I22" s="42" t="n">
        <v>59309</v>
      </c>
      <c r="J22" s="43" t="n">
        <v>106.562146679732</v>
      </c>
      <c r="W22" s="37" t="n">
        <f aca="false">C22-N22</f>
        <v>288.39894</v>
      </c>
      <c r="X22" s="37" t="n">
        <f aca="false">D22-O22</f>
        <v>142.96689</v>
      </c>
      <c r="Y22" s="37" t="n">
        <f aca="false">E22-P22</f>
        <v>3.08868</v>
      </c>
      <c r="Z22" s="37" t="n">
        <f aca="false">F22-Q22</f>
        <v>70688</v>
      </c>
      <c r="AA22" s="37" t="n">
        <f aca="false">G22-R22</f>
        <v>87788</v>
      </c>
      <c r="AB22" s="37" t="n">
        <f aca="false">H22-S22</f>
        <v>60185</v>
      </c>
      <c r="AC22" s="37" t="n">
        <f aca="false">I22-T22</f>
        <v>59309</v>
      </c>
      <c r="AD22" s="37" t="n">
        <f aca="false">J22-U22</f>
        <v>106.562146679732</v>
      </c>
    </row>
    <row r="23" customFormat="false" ht="30.95" hidden="false" customHeight="true" outlineLevel="0" collapsed="false">
      <c r="A23" s="39" t="s">
        <v>50</v>
      </c>
      <c r="B23" s="40" t="s">
        <v>51</v>
      </c>
      <c r="C23" s="41" t="n">
        <v>61.98362</v>
      </c>
      <c r="D23" s="41" t="n">
        <v>42.73086</v>
      </c>
      <c r="E23" s="41" t="n">
        <v>1.16997</v>
      </c>
      <c r="F23" s="42" t="n">
        <v>70521</v>
      </c>
      <c r="G23" s="42" t="n">
        <v>80618</v>
      </c>
      <c r="H23" s="42" t="n">
        <v>56685</v>
      </c>
      <c r="I23" s="42" t="n">
        <v>55087</v>
      </c>
      <c r="J23" s="43" t="n">
        <v>99.8414338906743</v>
      </c>
      <c r="W23" s="37" t="n">
        <f aca="false">C23-N23</f>
        <v>61.98362</v>
      </c>
      <c r="X23" s="37" t="n">
        <f aca="false">D23-O23</f>
        <v>42.73086</v>
      </c>
      <c r="Y23" s="37" t="n">
        <f aca="false">E23-P23</f>
        <v>1.16997</v>
      </c>
      <c r="Z23" s="37" t="n">
        <f aca="false">F23-Q23</f>
        <v>70521</v>
      </c>
      <c r="AA23" s="37" t="n">
        <f aca="false">G23-R23</f>
        <v>80618</v>
      </c>
      <c r="AB23" s="37" t="n">
        <f aca="false">H23-S23</f>
        <v>56685</v>
      </c>
      <c r="AC23" s="37" t="n">
        <f aca="false">I23-T23</f>
        <v>55087</v>
      </c>
      <c r="AD23" s="37" t="n">
        <f aca="false">J23-U23</f>
        <v>99.8414338906743</v>
      </c>
    </row>
    <row r="24" customFormat="false" ht="30.95" hidden="false" customHeight="true" outlineLevel="0" collapsed="false">
      <c r="A24" s="39" t="s">
        <v>52</v>
      </c>
      <c r="B24" s="40" t="s">
        <v>53</v>
      </c>
      <c r="C24" s="41" t="n">
        <v>156.17649</v>
      </c>
      <c r="D24" s="41" t="n">
        <v>94.73918</v>
      </c>
      <c r="E24" s="41" t="n">
        <v>3.38575</v>
      </c>
      <c r="F24" s="42" t="n">
        <v>69867</v>
      </c>
      <c r="G24" s="42" t="n">
        <v>79323</v>
      </c>
      <c r="H24" s="42" t="n">
        <v>61999</v>
      </c>
      <c r="I24" s="42" t="n">
        <v>58852</v>
      </c>
      <c r="J24" s="43" t="n">
        <v>103.541947626599</v>
      </c>
      <c r="W24" s="37" t="n">
        <f aca="false">C24-N24</f>
        <v>156.17649</v>
      </c>
      <c r="X24" s="37" t="n">
        <f aca="false">D24-O24</f>
        <v>94.73918</v>
      </c>
      <c r="Y24" s="37" t="n">
        <f aca="false">E24-P24</f>
        <v>3.38575</v>
      </c>
      <c r="Z24" s="37" t="n">
        <f aca="false">F24-Q24</f>
        <v>69867</v>
      </c>
      <c r="AA24" s="37" t="n">
        <f aca="false">G24-R24</f>
        <v>79323</v>
      </c>
      <c r="AB24" s="37" t="n">
        <f aca="false">H24-S24</f>
        <v>61999</v>
      </c>
      <c r="AC24" s="37" t="n">
        <f aca="false">I24-T24</f>
        <v>58852</v>
      </c>
      <c r="AD24" s="37" t="n">
        <f aca="false">J24-U24</f>
        <v>103.541947626599</v>
      </c>
    </row>
    <row r="25" customFormat="false" ht="30.95" hidden="false" customHeight="true" outlineLevel="0" collapsed="false">
      <c r="A25" s="39" t="s">
        <v>54</v>
      </c>
      <c r="B25" s="40" t="s">
        <v>55</v>
      </c>
      <c r="C25" s="41" t="n">
        <v>216.81088</v>
      </c>
      <c r="D25" s="41" t="n">
        <v>131.66748</v>
      </c>
      <c r="E25" s="41" t="n">
        <v>2.20549</v>
      </c>
      <c r="F25" s="42" t="n">
        <v>67178</v>
      </c>
      <c r="G25" s="42" t="n">
        <v>76910</v>
      </c>
      <c r="H25" s="42" t="n">
        <v>51675</v>
      </c>
      <c r="I25" s="42" t="n">
        <v>56314</v>
      </c>
      <c r="J25" s="43" t="n">
        <v>102.770511114171</v>
      </c>
      <c r="W25" s="37" t="n">
        <f aca="false">C25-N25</f>
        <v>216.81088</v>
      </c>
      <c r="X25" s="37" t="n">
        <f aca="false">D25-O25</f>
        <v>131.66748</v>
      </c>
      <c r="Y25" s="37" t="n">
        <f aca="false">E25-P25</f>
        <v>2.20549</v>
      </c>
      <c r="Z25" s="37" t="n">
        <f aca="false">F25-Q25</f>
        <v>67178</v>
      </c>
      <c r="AA25" s="37" t="n">
        <f aca="false">G25-R25</f>
        <v>76910</v>
      </c>
      <c r="AB25" s="37" t="n">
        <f aca="false">H25-S25</f>
        <v>51675</v>
      </c>
      <c r="AC25" s="37" t="n">
        <f aca="false">I25-T25</f>
        <v>56314</v>
      </c>
      <c r="AD25" s="37" t="n">
        <f aca="false">J25-U25</f>
        <v>102.770511114171</v>
      </c>
    </row>
    <row r="26" customFormat="false" ht="30.95" hidden="false" customHeight="true" outlineLevel="0" collapsed="false">
      <c r="A26" s="39" t="s">
        <v>56</v>
      </c>
      <c r="B26" s="40" t="s">
        <v>57</v>
      </c>
      <c r="C26" s="41" t="n">
        <v>206.07894</v>
      </c>
      <c r="D26" s="41" t="n">
        <v>135.99489</v>
      </c>
      <c r="E26" s="41" t="n">
        <v>6.86034</v>
      </c>
      <c r="F26" s="42" t="n">
        <v>66406</v>
      </c>
      <c r="G26" s="42" t="n">
        <v>74436</v>
      </c>
      <c r="H26" s="42" t="n">
        <v>47264</v>
      </c>
      <c r="I26" s="42" t="n">
        <v>55892</v>
      </c>
      <c r="J26" s="43" t="n">
        <v>105.157643034727</v>
      </c>
      <c r="W26" s="37" t="n">
        <f aca="false">C26-N26</f>
        <v>206.07894</v>
      </c>
      <c r="X26" s="37" t="n">
        <f aca="false">D26-O26</f>
        <v>135.99489</v>
      </c>
      <c r="Y26" s="37" t="n">
        <f aca="false">E26-P26</f>
        <v>6.86034</v>
      </c>
      <c r="Z26" s="37" t="n">
        <f aca="false">F26-Q26</f>
        <v>66406</v>
      </c>
      <c r="AA26" s="37" t="n">
        <f aca="false">G26-R26</f>
        <v>74436</v>
      </c>
      <c r="AB26" s="37" t="n">
        <f aca="false">H26-S26</f>
        <v>47264</v>
      </c>
      <c r="AC26" s="37" t="n">
        <f aca="false">I26-T26</f>
        <v>55892</v>
      </c>
      <c r="AD26" s="37" t="n">
        <f aca="false">J26-U26</f>
        <v>105.157643034727</v>
      </c>
    </row>
    <row r="27" customFormat="false" ht="30.95" hidden="false" customHeight="true" outlineLevel="0" collapsed="false">
      <c r="A27" s="39" t="s">
        <v>58</v>
      </c>
      <c r="B27" s="40" t="s">
        <v>59</v>
      </c>
      <c r="C27" s="41" t="n">
        <v>178.82469</v>
      </c>
      <c r="D27" s="41" t="n">
        <v>131.19679</v>
      </c>
      <c r="E27" s="41" t="n">
        <v>3.90588</v>
      </c>
      <c r="F27" s="42" t="n">
        <v>71893</v>
      </c>
      <c r="G27" s="42" t="n">
        <v>78821</v>
      </c>
      <c r="H27" s="42" t="n">
        <v>49554</v>
      </c>
      <c r="I27" s="42" t="n">
        <v>58761</v>
      </c>
      <c r="J27" s="43" t="n">
        <v>108.435897435897</v>
      </c>
      <c r="W27" s="37" t="n">
        <f aca="false">C27-N27</f>
        <v>178.82469</v>
      </c>
      <c r="X27" s="37" t="n">
        <f aca="false">D27-O27</f>
        <v>131.19679</v>
      </c>
      <c r="Y27" s="37" t="n">
        <f aca="false">E27-P27</f>
        <v>3.90588</v>
      </c>
      <c r="Z27" s="37" t="n">
        <f aca="false">F27-Q27</f>
        <v>71893</v>
      </c>
      <c r="AA27" s="37" t="n">
        <f aca="false">G27-R27</f>
        <v>78821</v>
      </c>
      <c r="AB27" s="37" t="n">
        <f aca="false">H27-S27</f>
        <v>49554</v>
      </c>
      <c r="AC27" s="37" t="n">
        <f aca="false">I27-T27</f>
        <v>58761</v>
      </c>
      <c r="AD27" s="37" t="n">
        <f aca="false">J27-U27</f>
        <v>108.435897435897</v>
      </c>
    </row>
    <row r="28" customFormat="false" ht="30.95" hidden="false" customHeight="true" outlineLevel="0" collapsed="false">
      <c r="A28" s="39" t="s">
        <v>60</v>
      </c>
      <c r="B28" s="40" t="s">
        <v>61</v>
      </c>
      <c r="C28" s="41" t="n">
        <v>169.23326</v>
      </c>
      <c r="D28" s="41" t="n">
        <v>83.06076</v>
      </c>
      <c r="E28" s="41" t="n">
        <v>6.00795</v>
      </c>
      <c r="F28" s="42" t="n">
        <v>64351</v>
      </c>
      <c r="G28" s="42" t="n">
        <v>67889</v>
      </c>
      <c r="H28" s="42" t="n">
        <v>43678</v>
      </c>
      <c r="I28" s="42" t="n">
        <v>63180</v>
      </c>
      <c r="J28" s="43" t="n">
        <v>101.456792848471</v>
      </c>
      <c r="W28" s="37" t="n">
        <f aca="false">C28-N28</f>
        <v>169.23326</v>
      </c>
      <c r="X28" s="37" t="n">
        <f aca="false">D28-O28</f>
        <v>83.06076</v>
      </c>
      <c r="Y28" s="37" t="n">
        <f aca="false">E28-P28</f>
        <v>6.00795</v>
      </c>
      <c r="Z28" s="37" t="n">
        <f aca="false">F28-Q28</f>
        <v>64351</v>
      </c>
      <c r="AA28" s="37" t="n">
        <f aca="false">G28-R28</f>
        <v>67889</v>
      </c>
      <c r="AB28" s="37" t="n">
        <f aca="false">H28-S28</f>
        <v>43678</v>
      </c>
      <c r="AC28" s="37" t="n">
        <f aca="false">I28-T28</f>
        <v>63180</v>
      </c>
      <c r="AD28" s="37" t="n">
        <f aca="false">J28-U28</f>
        <v>101.456792848471</v>
      </c>
    </row>
    <row r="29" customFormat="false" ht="30.95" hidden="false" customHeight="true" outlineLevel="0" collapsed="false">
      <c r="A29" s="39" t="s">
        <v>62</v>
      </c>
      <c r="B29" s="40" t="s">
        <v>63</v>
      </c>
      <c r="C29" s="41" t="n">
        <v>110.15458</v>
      </c>
      <c r="D29" s="41" t="n">
        <v>87.51782</v>
      </c>
      <c r="E29" s="41" t="n">
        <v>1.99701</v>
      </c>
      <c r="F29" s="42" t="n">
        <v>72800</v>
      </c>
      <c r="G29" s="42" t="n">
        <v>78073</v>
      </c>
      <c r="H29" s="42" t="n">
        <v>40623</v>
      </c>
      <c r="I29" s="42" t="n">
        <v>60178</v>
      </c>
      <c r="J29" s="43" t="n">
        <v>100.784959782925</v>
      </c>
      <c r="W29" s="37" t="n">
        <f aca="false">C29-N29</f>
        <v>110.15458</v>
      </c>
      <c r="X29" s="37" t="n">
        <f aca="false">D29-O29</f>
        <v>87.51782</v>
      </c>
      <c r="Y29" s="37" t="n">
        <f aca="false">E29-P29</f>
        <v>1.99701</v>
      </c>
      <c r="Z29" s="37" t="n">
        <f aca="false">F29-Q29</f>
        <v>72800</v>
      </c>
      <c r="AA29" s="37" t="n">
        <f aca="false">G29-R29</f>
        <v>78073</v>
      </c>
      <c r="AB29" s="37" t="n">
        <f aca="false">H29-S29</f>
        <v>40623</v>
      </c>
      <c r="AC29" s="37" t="n">
        <f aca="false">I29-T29</f>
        <v>60178</v>
      </c>
      <c r="AD29" s="37" t="n">
        <f aca="false">J29-U29</f>
        <v>100.784959782925</v>
      </c>
    </row>
    <row r="30" customFormat="false" ht="30.95" hidden="false" customHeight="true" outlineLevel="0" collapsed="false">
      <c r="A30" s="39" t="s">
        <v>64</v>
      </c>
      <c r="B30" s="40" t="s">
        <v>18</v>
      </c>
      <c r="C30" s="41" t="n">
        <v>194.9</v>
      </c>
      <c r="D30" s="41" t="n">
        <v>96.92</v>
      </c>
      <c r="E30" s="41"/>
      <c r="F30" s="42" t="n">
        <v>129279.50648403</v>
      </c>
      <c r="G30" s="42" t="n">
        <v>135755</v>
      </c>
      <c r="H30" s="42"/>
      <c r="I30" s="42" t="n">
        <v>123453.661118181</v>
      </c>
      <c r="J30" s="43" t="n">
        <v>121.546705105235</v>
      </c>
      <c r="W30" s="37" t="n">
        <f aca="false">C30-N30</f>
        <v>194.9</v>
      </c>
      <c r="X30" s="37" t="n">
        <f aca="false">D30-O30</f>
        <v>96.92</v>
      </c>
      <c r="Y30" s="37" t="n">
        <f aca="false">E30-P30</f>
        <v>0</v>
      </c>
      <c r="Z30" s="37" t="n">
        <f aca="false">F30-Q30</f>
        <v>129279.50648403</v>
      </c>
      <c r="AA30" s="37" t="n">
        <f aca="false">G30-R30</f>
        <v>135755</v>
      </c>
      <c r="AB30" s="37" t="n">
        <f aca="false">H30-S30</f>
        <v>0</v>
      </c>
      <c r="AC30" s="37" t="n">
        <f aca="false">I30-T30</f>
        <v>123453.661118181</v>
      </c>
      <c r="AD30" s="37" t="n">
        <f aca="false">J30-U30</f>
        <v>121.546705105235</v>
      </c>
    </row>
    <row r="31" customFormat="false" ht="3" hidden="false" customHeight="true" outlineLevel="0" collapsed="false">
      <c r="A31" s="44"/>
      <c r="B31" s="45"/>
      <c r="C31" s="46"/>
      <c r="D31" s="46"/>
      <c r="E31" s="46"/>
      <c r="F31" s="47"/>
      <c r="G31" s="47"/>
      <c r="H31" s="47"/>
      <c r="I31" s="47"/>
      <c r="J31" s="48"/>
    </row>
    <row r="32" customFormat="false" ht="1.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</row>
    <row r="33" customFormat="false" ht="1.5" hidden="false" customHeight="true" outlineLevel="0" collapsed="false">
      <c r="A33" s="50"/>
      <c r="B33" s="50"/>
      <c r="C33" s="51"/>
      <c r="D33" s="51"/>
      <c r="E33" s="51"/>
      <c r="F33" s="50"/>
      <c r="G33" s="50"/>
      <c r="H33" s="50"/>
      <c r="I33" s="50"/>
      <c r="J33" s="52"/>
    </row>
    <row r="34" customFormat="false" ht="1.5" hidden="false" customHeight="true" outlineLevel="0" collapsed="false">
      <c r="A34" s="50"/>
      <c r="B34" s="50"/>
      <c r="C34" s="51"/>
      <c r="D34" s="51"/>
      <c r="E34" s="51"/>
      <c r="F34" s="50"/>
      <c r="G34" s="50"/>
      <c r="H34" s="50"/>
      <c r="I34" s="50"/>
      <c r="J34" s="52"/>
    </row>
    <row r="35" customFormat="false" ht="1.5" hidden="false" customHeight="true" outlineLevel="0" collapsed="false">
      <c r="A35" s="50"/>
      <c r="B35" s="50"/>
      <c r="C35" s="51"/>
      <c r="D35" s="51"/>
      <c r="E35" s="51"/>
      <c r="F35" s="50"/>
      <c r="G35" s="50"/>
      <c r="H35" s="50"/>
      <c r="I35" s="50"/>
      <c r="J35" s="52"/>
    </row>
    <row r="36" customFormat="false" ht="14.25" hidden="false" customHeight="false" outlineLevel="0" collapsed="false">
      <c r="A36" s="50"/>
      <c r="B36" s="50"/>
      <c r="C36" s="51"/>
      <c r="D36" s="51"/>
      <c r="E36" s="51"/>
      <c r="F36" s="50"/>
      <c r="G36" s="50"/>
      <c r="H36" s="50"/>
      <c r="I36" s="50"/>
      <c r="J36" s="52"/>
    </row>
    <row r="37" customFormat="false" ht="14.25" hidden="false" customHeight="false" outlineLevel="0" collapsed="false">
      <c r="A37" s="50"/>
      <c r="B37" s="50"/>
      <c r="C37" s="51"/>
      <c r="D37" s="51"/>
      <c r="E37" s="51"/>
      <c r="F37" s="50"/>
      <c r="G37" s="50"/>
      <c r="H37" s="50"/>
      <c r="I37" s="50"/>
      <c r="J37" s="52"/>
    </row>
    <row r="38" customFormat="false" ht="14.25" hidden="false" customHeight="false" outlineLevel="0" collapsed="false">
      <c r="A38" s="50"/>
      <c r="B38" s="50"/>
      <c r="C38" s="51"/>
      <c r="D38" s="51"/>
      <c r="E38" s="51"/>
      <c r="F38" s="50"/>
      <c r="G38" s="50"/>
      <c r="H38" s="50"/>
      <c r="I38" s="50"/>
      <c r="J38" s="52"/>
    </row>
    <row r="39" customFormat="false" ht="14.25" hidden="false" customHeight="false" outlineLevel="0" collapsed="false">
      <c r="A39" s="50"/>
      <c r="B39" s="50"/>
      <c r="C39" s="51"/>
      <c r="D39" s="51"/>
      <c r="E39" s="51"/>
      <c r="F39" s="50"/>
      <c r="G39" s="50"/>
      <c r="H39" s="50"/>
      <c r="I39" s="50"/>
      <c r="J39" s="52"/>
    </row>
    <row r="40" customFormat="false" ht="14.25" hidden="false" customHeight="false" outlineLevel="0" collapsed="false">
      <c r="A40" s="50"/>
      <c r="B40" s="50"/>
      <c r="C40" s="51"/>
      <c r="D40" s="51"/>
      <c r="E40" s="51"/>
      <c r="F40" s="50"/>
      <c r="G40" s="50"/>
      <c r="H40" s="50"/>
      <c r="I40" s="50"/>
      <c r="J40" s="52"/>
    </row>
    <row r="41" customFormat="false" ht="14.25" hidden="false" customHeight="false" outlineLevel="0" collapsed="false">
      <c r="A41" s="50"/>
      <c r="B41" s="50"/>
      <c r="C41" s="51"/>
      <c r="D41" s="51"/>
      <c r="E41" s="51"/>
      <c r="F41" s="50"/>
      <c r="G41" s="50"/>
      <c r="H41" s="50"/>
      <c r="I41" s="50"/>
      <c r="J41" s="52"/>
    </row>
    <row r="42" customFormat="false" ht="14.25" hidden="false" customHeight="false" outlineLevel="0" collapsed="false">
      <c r="A42" s="50"/>
      <c r="B42" s="50"/>
      <c r="C42" s="51"/>
      <c r="D42" s="51"/>
      <c r="E42" s="51"/>
      <c r="F42" s="50"/>
      <c r="G42" s="50"/>
      <c r="H42" s="50"/>
      <c r="I42" s="50"/>
      <c r="J42" s="52"/>
    </row>
    <row r="43" customFormat="false" ht="14.25" hidden="false" customHeight="false" outlineLevel="0" collapsed="false">
      <c r="A43" s="50"/>
      <c r="B43" s="50"/>
      <c r="C43" s="51"/>
      <c r="D43" s="51"/>
      <c r="E43" s="51"/>
      <c r="F43" s="50"/>
      <c r="G43" s="50"/>
      <c r="H43" s="50"/>
      <c r="I43" s="50"/>
      <c r="J43" s="52"/>
    </row>
    <row r="44" customFormat="false" ht="14.25" hidden="false" customHeight="false" outlineLevel="0" collapsed="false">
      <c r="A44" s="50"/>
      <c r="B44" s="50"/>
      <c r="C44" s="51"/>
      <c r="D44" s="51"/>
      <c r="E44" s="51"/>
      <c r="F44" s="50"/>
      <c r="G44" s="50"/>
      <c r="H44" s="50"/>
      <c r="I44" s="50"/>
      <c r="J44" s="52"/>
    </row>
    <row r="45" customFormat="false" ht="14.25" hidden="false" customHeight="false" outlineLevel="0" collapsed="false">
      <c r="A45" s="50"/>
      <c r="B45" s="50"/>
      <c r="C45" s="51"/>
      <c r="D45" s="51"/>
      <c r="E45" s="51"/>
      <c r="F45" s="50"/>
      <c r="G45" s="50"/>
      <c r="H45" s="50"/>
      <c r="I45" s="50"/>
      <c r="J45" s="52"/>
    </row>
    <row r="46" customFormat="false" ht="14.25" hidden="false" customHeight="false" outlineLevel="0" collapsed="false">
      <c r="A46" s="50"/>
      <c r="B46" s="50"/>
      <c r="C46" s="51"/>
      <c r="D46" s="51"/>
      <c r="E46" s="51"/>
      <c r="F46" s="50"/>
      <c r="G46" s="50"/>
      <c r="H46" s="50"/>
      <c r="I46" s="50"/>
      <c r="J46" s="52"/>
    </row>
    <row r="47" customFormat="false" ht="14.25" hidden="false" customHeight="false" outlineLevel="0" collapsed="false">
      <c r="A47" s="50"/>
      <c r="B47" s="50"/>
      <c r="C47" s="51"/>
      <c r="D47" s="51"/>
      <c r="E47" s="51"/>
      <c r="F47" s="50"/>
      <c r="G47" s="50"/>
      <c r="H47" s="50"/>
      <c r="I47" s="50"/>
      <c r="J47" s="52"/>
    </row>
    <row r="48" customFormat="false" ht="14.25" hidden="false" customHeight="false" outlineLevel="0" collapsed="false">
      <c r="A48" s="50"/>
      <c r="B48" s="50"/>
      <c r="C48" s="51"/>
      <c r="D48" s="51"/>
      <c r="E48" s="51"/>
      <c r="F48" s="50"/>
      <c r="G48" s="50"/>
      <c r="H48" s="50"/>
      <c r="I48" s="50"/>
      <c r="J48" s="52"/>
    </row>
    <row r="49" customFormat="false" ht="14.25" hidden="false" customHeight="false" outlineLevel="0" collapsed="false">
      <c r="A49" s="50"/>
      <c r="B49" s="50"/>
      <c r="C49" s="51"/>
      <c r="D49" s="51"/>
      <c r="E49" s="51"/>
      <c r="F49" s="50"/>
      <c r="G49" s="50"/>
      <c r="H49" s="50"/>
      <c r="I49" s="50"/>
      <c r="J49" s="52"/>
    </row>
    <row r="50" customFormat="false" ht="14.25" hidden="false" customHeight="false" outlineLevel="0" collapsed="false">
      <c r="A50" s="50"/>
      <c r="B50" s="50"/>
      <c r="C50" s="51"/>
      <c r="D50" s="51"/>
      <c r="E50" s="51"/>
      <c r="F50" s="50"/>
      <c r="G50" s="50"/>
      <c r="H50" s="50"/>
      <c r="I50" s="50"/>
      <c r="J50" s="52"/>
    </row>
  </sheetData>
  <mergeCells count="7">
    <mergeCell ref="A1:J1"/>
    <mergeCell ref="A2:J2"/>
    <mergeCell ref="A4:A13"/>
    <mergeCell ref="B4:B13"/>
    <mergeCell ref="C4:E4"/>
    <mergeCell ref="F4:H4"/>
    <mergeCell ref="A32:J3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2:47:38Z</dcterms:created>
  <dc:creator>wj</dc:creator>
  <dc:description/>
  <dc:language>en-US</dc:language>
  <cp:lastModifiedBy>User</cp:lastModifiedBy>
  <dcterms:modified xsi:type="dcterms:W3CDTF">2020-11-25T03:05:50Z</dcterms:modified>
  <cp:revision>0</cp:revision>
  <dc:subject/>
  <dc:title/>
</cp:coreProperties>
</file>