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sz val="14"/>
        <rFont val="汉仪书宋一简"/>
        <family val="0"/>
        <charset val="134"/>
      </rPr>
      <t xml:space="preserve">4-5  </t>
    </r>
    <r>
      <rPr>
        <sz val="14"/>
        <rFont val="Noto Sans"/>
        <family val="2"/>
      </rPr>
      <t xml:space="preserve">各行业年末从业人员及构成</t>
    </r>
    <r>
      <rPr>
        <sz val="14"/>
        <rFont val="汉仪书宋一简"/>
        <family val="0"/>
        <charset val="134"/>
      </rPr>
      <t xml:space="preserve">(2019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Number of Employees and Its Composition by Sector at the Year-end (2019)</t>
  </si>
  <si>
    <t xml:space="preserve">行       业</t>
  </si>
  <si>
    <t xml:space="preserve">Item</t>
  </si>
  <si>
    <t xml:space="preserve">从业人员</t>
  </si>
  <si>
    <t xml:space="preserve">在岗职工</t>
  </si>
  <si>
    <t xml:space="preserve">城镇个体</t>
  </si>
  <si>
    <t xml:space="preserve">农    村</t>
  </si>
  <si>
    <t xml:space="preserve">其    他</t>
  </si>
  <si>
    <t xml:space="preserve">私营企业</t>
  </si>
  <si>
    <t xml:space="preserve">Employees</t>
  </si>
  <si>
    <t xml:space="preserve">Staff</t>
  </si>
  <si>
    <t xml:space="preserve">Urban</t>
  </si>
  <si>
    <t xml:space="preserve">Other</t>
  </si>
  <si>
    <t xml:space="preserve">and</t>
  </si>
  <si>
    <t xml:space="preserve">Private</t>
  </si>
  <si>
    <t xml:space="preserve">in Rural</t>
  </si>
  <si>
    <t xml:space="preserve">Workers on</t>
  </si>
  <si>
    <t xml:space="preserve">the Job</t>
  </si>
  <si>
    <t xml:space="preserve">Individuals</t>
  </si>
  <si>
    <r>
      <rPr>
        <b val="true"/>
        <sz val="8"/>
        <color rgb="FFFF0000"/>
        <rFont val="Noto Sans"/>
        <family val="2"/>
      </rPr>
      <t xml:space="preserve">总计            </t>
    </r>
    <r>
      <rPr>
        <b val="true"/>
        <sz val="8"/>
        <color rgb="FFFF0000"/>
        <rFont val="汉仪中黑简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万人</t>
    </r>
    <r>
      <rPr>
        <b val="true"/>
        <sz val="8"/>
        <color rgb="FFFF0000"/>
        <rFont val="汉仪中黑简"/>
        <family val="0"/>
        <charset val="134"/>
      </rPr>
      <t xml:space="preserve">)</t>
    </r>
  </si>
  <si>
    <t xml:space="preserve">Total                                     (10 000 persons)</t>
  </si>
  <si>
    <t xml:space="preserve">农、林、牧、渔业</t>
  </si>
  <si>
    <t xml:space="preserve">Agriculture,Forestry,Farming of Animals and Fishing</t>
  </si>
  <si>
    <t xml:space="preserve">采矿业</t>
  </si>
  <si>
    <t xml:space="preserve">Mining</t>
  </si>
  <si>
    <t xml:space="preserve">制造业</t>
  </si>
  <si>
    <t xml:space="preserve">Manufacturing</t>
  </si>
  <si>
    <t xml:space="preserve">电力、热力、燃气及水生产</t>
  </si>
  <si>
    <t xml:space="preserve">Production and Distribution of Electricity, </t>
  </si>
  <si>
    <t xml:space="preserve"> 和供应业</t>
  </si>
  <si>
    <t xml:space="preserve">  Heat.Gas and Water</t>
  </si>
  <si>
    <t xml:space="preserve">建筑业</t>
  </si>
  <si>
    <t xml:space="preserve">Construction</t>
  </si>
  <si>
    <t xml:space="preserve">批发和零售业</t>
  </si>
  <si>
    <t xml:space="preserve">Wholesale and Retail Trade</t>
  </si>
  <si>
    <t xml:space="preserve">交通运输、仓储和邮政业</t>
  </si>
  <si>
    <t xml:space="preserve">Traffic,Transport, Storage and Post</t>
  </si>
  <si>
    <t xml:space="preserve">住宿和餐饮业</t>
  </si>
  <si>
    <t xml:space="preserve">Accommodation and Catering</t>
  </si>
  <si>
    <t xml:space="preserve">信息传输、软件和信息技术</t>
  </si>
  <si>
    <t xml:space="preserve">Information Transfer,Software and  </t>
  </si>
  <si>
    <t xml:space="preserve">  服务业</t>
  </si>
  <si>
    <t xml:space="preserve">  Information technology Services</t>
  </si>
  <si>
    <t xml:space="preserve">金融业</t>
  </si>
  <si>
    <t xml:space="preserve">Finance</t>
  </si>
  <si>
    <t xml:space="preserve">房地产业</t>
  </si>
  <si>
    <t xml:space="preserve">Real Estate Trade</t>
  </si>
  <si>
    <t xml:space="preserve">租赁和商务服务业</t>
  </si>
  <si>
    <t xml:space="preserve">Tenancy and Business Services</t>
  </si>
  <si>
    <t xml:space="preserve">科学研究和技术服务业</t>
  </si>
  <si>
    <t xml:space="preserve">Scientific Research and Technical Services </t>
  </si>
  <si>
    <t xml:space="preserve">水利、环境和公共设施管理业</t>
  </si>
  <si>
    <t xml:space="preserve">Management of Water Conservancy, Environment </t>
  </si>
  <si>
    <t xml:space="preserve">  and Public Establishment </t>
  </si>
  <si>
    <t xml:space="preserve">居民服务、修理和其他服务业</t>
  </si>
  <si>
    <t xml:space="preserve">Resident Services, Repair and Other Services</t>
  </si>
  <si>
    <t xml:space="preserve">教育</t>
  </si>
  <si>
    <t xml:space="preserve">Education</t>
  </si>
  <si>
    <t xml:space="preserve">卫生和社会工作</t>
  </si>
  <si>
    <t xml:space="preserve">Sanitation and Social Work</t>
  </si>
  <si>
    <t xml:space="preserve">文化、体育和娱乐业</t>
  </si>
  <si>
    <t xml:space="preserve">Culture, Sports and Entertainment</t>
  </si>
  <si>
    <t xml:space="preserve">公共管理、社会保障和社会组织</t>
  </si>
  <si>
    <t xml:space="preserve">Public Management, Social Security and Social</t>
  </si>
  <si>
    <r>
      <rPr>
        <b val="true"/>
        <sz val="8"/>
        <rFont val="Noto Sans"/>
        <family val="2"/>
      </rPr>
      <t xml:space="preserve">构成            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以合计为</t>
    </r>
    <r>
      <rPr>
        <b val="true"/>
        <sz val="8"/>
        <rFont val="汉仪中黑简"/>
        <family val="0"/>
        <charset val="134"/>
      </rPr>
      <t xml:space="preserve">100)</t>
    </r>
  </si>
  <si>
    <t xml:space="preserve">Composition in Percentage                  (total=100)</t>
  </si>
  <si>
    <t xml:space="preserve">Production and Distribution of Electricity, Heat.</t>
  </si>
  <si>
    <t xml:space="preserve">  和供应业</t>
  </si>
  <si>
    <t xml:space="preserve">  Gas and Water</t>
  </si>
  <si>
    <t xml:space="preserve">Accommodation and and catering</t>
  </si>
  <si>
    <t xml:space="preserve">信息传输、软件和信息</t>
  </si>
  <si>
    <t xml:space="preserve">Information Transfer, Software and Information </t>
  </si>
  <si>
    <t xml:space="preserve">  技术服务业</t>
  </si>
  <si>
    <t xml:space="preserve">  technology Services</t>
  </si>
  <si>
    <t xml:space="preserve">Management of Water Conservancy,Environment </t>
  </si>
  <si>
    <t xml:space="preserve">   Organiz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_ ;[RED]\-0.00\ "/>
    <numFmt numFmtId="168" formatCode="0.000_ "/>
    <numFmt numFmtId="169" formatCode="0.0"/>
    <numFmt numFmtId="170" formatCode="0.00_ "/>
    <numFmt numFmtId="171" formatCode="0.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汉仪报宋简"/>
      <family val="0"/>
      <charset val="134"/>
    </font>
    <font>
      <b val="true"/>
      <sz val="8"/>
      <color rgb="FFFF0000"/>
      <name val="Noto Sans"/>
      <family val="2"/>
    </font>
    <font>
      <b val="true"/>
      <sz val="8"/>
      <color rgb="FFFF0000"/>
      <name val="汉仪中黑简"/>
      <family val="0"/>
      <charset val="134"/>
    </font>
    <font>
      <b val="true"/>
      <sz val="8"/>
      <color rgb="FFFF0000"/>
      <name val="Times New Roman"/>
      <family val="1"/>
    </font>
    <font>
      <b val="true"/>
      <sz val="8"/>
      <name val="Noto Sans"/>
      <family val="2"/>
    </font>
    <font>
      <b val="true"/>
      <sz val="8"/>
      <name val="汉仪中黑简"/>
      <family val="0"/>
      <charset val="13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false" rightToLeft="false" tabSelected="true" showOutlineSymbols="true" defaultGridColor="true" view="normal" topLeftCell="A11" colorId="64" zoomScale="110" zoomScaleNormal="11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1" width="28.99"/>
    <col collapsed="false" customWidth="true" hidden="false" outlineLevel="0" max="3" min="3" style="1" width="6.36"/>
    <col collapsed="false" customWidth="true" hidden="false" outlineLevel="0" max="4" min="4" style="1" width="6.75"/>
    <col collapsed="false" customWidth="true" hidden="false" outlineLevel="0" max="6" min="5" style="1" width="6.5"/>
    <col collapsed="false" customWidth="true" hidden="false" outlineLevel="0" max="7" min="7" style="1" width="6.62"/>
    <col collapsed="false" customWidth="true" hidden="false" outlineLevel="0" max="8" min="8" style="1" width="0.24"/>
    <col collapsed="false" customWidth="true" hidden="true" outlineLevel="0" max="9" min="9" style="1" width="0.24"/>
    <col collapsed="false" customWidth="true" hidden="false" outlineLevel="0" max="10" min="10" style="1" width="15.62"/>
    <col collapsed="false" customWidth="false" hidden="false" outlineLevel="0" max="257" min="11" style="1" width="8.99"/>
  </cols>
  <sheetData>
    <row r="1" s="3" customFormat="tru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7" hidden="false" customHeight="true" outlineLevel="0" collapsed="false">
      <c r="A3" s="5"/>
      <c r="B3" s="5"/>
      <c r="C3" s="6"/>
      <c r="D3" s="6"/>
      <c r="E3" s="6"/>
      <c r="F3" s="6"/>
      <c r="G3" s="6"/>
    </row>
    <row r="4" s="11" customFormat="true" ht="11.1" hidden="false" customHeight="true" outlineLevel="0" collapsed="false">
      <c r="A4" s="7" t="s">
        <v>2</v>
      </c>
      <c r="B4" s="8" t="s">
        <v>3</v>
      </c>
      <c r="C4" s="9" t="s">
        <v>4</v>
      </c>
      <c r="D4" s="10"/>
      <c r="E4" s="10"/>
      <c r="F4" s="10"/>
      <c r="G4" s="10"/>
    </row>
    <row r="5" s="11" customFormat="true" ht="11.1" hidden="false" customHeight="true" outlineLevel="0" collapsed="false">
      <c r="A5" s="7"/>
      <c r="B5" s="8"/>
      <c r="C5" s="9"/>
      <c r="D5" s="12" t="s">
        <v>5</v>
      </c>
      <c r="E5" s="12" t="s">
        <v>6</v>
      </c>
      <c r="F5" s="12" t="s">
        <v>7</v>
      </c>
      <c r="G5" s="13" t="s">
        <v>8</v>
      </c>
    </row>
    <row r="6" s="11" customFormat="true" ht="11.1" hidden="false" customHeight="true" outlineLevel="0" collapsed="false">
      <c r="A6" s="7"/>
      <c r="B6" s="8"/>
      <c r="C6" s="14"/>
      <c r="D6" s="14"/>
      <c r="E6" s="15" t="s">
        <v>9</v>
      </c>
      <c r="F6" s="15" t="s">
        <v>4</v>
      </c>
      <c r="G6" s="13" t="s">
        <v>4</v>
      </c>
    </row>
    <row r="7" s="11" customFormat="true" ht="11.1" hidden="false" customHeight="true" outlineLevel="0" collapsed="false">
      <c r="A7" s="7"/>
      <c r="B7" s="8"/>
      <c r="C7" s="14" t="s">
        <v>10</v>
      </c>
      <c r="D7" s="14" t="s">
        <v>11</v>
      </c>
      <c r="E7" s="14" t="s">
        <v>12</v>
      </c>
      <c r="F7" s="14" t="s">
        <v>10</v>
      </c>
      <c r="G7" s="16" t="s">
        <v>13</v>
      </c>
    </row>
    <row r="8" s="11" customFormat="true" ht="11.1" hidden="false" customHeight="true" outlineLevel="0" collapsed="false">
      <c r="A8" s="7"/>
      <c r="B8" s="8"/>
      <c r="C8" s="14"/>
      <c r="D8" s="14" t="s">
        <v>14</v>
      </c>
      <c r="E8" s="14" t="s">
        <v>15</v>
      </c>
      <c r="F8" s="14" t="s">
        <v>16</v>
      </c>
      <c r="G8" s="16" t="s">
        <v>10</v>
      </c>
    </row>
    <row r="9" s="11" customFormat="true" ht="11.1" hidden="false" customHeight="true" outlineLevel="0" collapsed="false">
      <c r="A9" s="7"/>
      <c r="B9" s="8"/>
      <c r="C9" s="14"/>
      <c r="D9" s="14" t="s">
        <v>17</v>
      </c>
      <c r="E9" s="14" t="s">
        <v>14</v>
      </c>
      <c r="F9" s="14"/>
      <c r="G9" s="16"/>
      <c r="J9" s="17"/>
    </row>
    <row r="10" s="11" customFormat="true" ht="11.1" hidden="false" customHeight="true" outlineLevel="0" collapsed="false">
      <c r="A10" s="7"/>
      <c r="B10" s="8"/>
      <c r="C10" s="18"/>
      <c r="D10" s="18" t="s">
        <v>18</v>
      </c>
      <c r="E10" s="18" t="s">
        <v>19</v>
      </c>
      <c r="F10" s="18"/>
      <c r="G10" s="19"/>
    </row>
    <row r="11" s="11" customFormat="true" ht="3" hidden="false" customHeight="true" outlineLevel="0" collapsed="false">
      <c r="A11" s="20"/>
      <c r="B11" s="21"/>
      <c r="C11" s="22"/>
      <c r="D11" s="22"/>
      <c r="E11" s="22"/>
      <c r="F11" s="22"/>
      <c r="G11" s="22"/>
    </row>
    <row r="12" s="17" customFormat="true" ht="12.6" hidden="false" customHeight="true" outlineLevel="0" collapsed="false">
      <c r="A12" s="23" t="s">
        <v>20</v>
      </c>
      <c r="B12" s="24" t="s">
        <v>21</v>
      </c>
      <c r="C12" s="25" t="n">
        <v>3666.48</v>
      </c>
      <c r="D12" s="25" t="n">
        <v>541.9487</v>
      </c>
      <c r="E12" s="25" t="n">
        <v>1344.2428</v>
      </c>
      <c r="F12" s="25" t="n">
        <v>1725.54</v>
      </c>
      <c r="G12" s="25" t="n">
        <v>54.7485</v>
      </c>
      <c r="J12" s="26"/>
      <c r="K12" s="27"/>
      <c r="L12" s="28"/>
    </row>
    <row r="13" s="11" customFormat="true" ht="12.6" hidden="false" customHeight="true" outlineLevel="0" collapsed="false">
      <c r="A13" s="29" t="s">
        <v>22</v>
      </c>
      <c r="B13" s="30" t="s">
        <v>23</v>
      </c>
      <c r="C13" s="31" t="n">
        <v>1409.24</v>
      </c>
      <c r="D13" s="32" t="n">
        <v>1.2077</v>
      </c>
      <c r="E13" s="32" t="n">
        <v>27.5681000000001</v>
      </c>
      <c r="F13" s="32" t="n">
        <v>1380.32</v>
      </c>
      <c r="G13" s="32" t="n">
        <v>0.1442</v>
      </c>
      <c r="J13" s="26"/>
      <c r="K13" s="33"/>
      <c r="L13" s="34"/>
      <c r="M13" s="35"/>
    </row>
    <row r="14" s="11" customFormat="true" ht="12.6" hidden="false" customHeight="true" outlineLevel="0" collapsed="false">
      <c r="A14" s="29" t="s">
        <v>24</v>
      </c>
      <c r="B14" s="30" t="s">
        <v>25</v>
      </c>
      <c r="C14" s="32" t="n">
        <v>25.78</v>
      </c>
      <c r="D14" s="32" t="n">
        <v>4.732</v>
      </c>
      <c r="E14" s="32" t="n">
        <v>15.285</v>
      </c>
      <c r="F14" s="32" t="n">
        <v>5.5</v>
      </c>
      <c r="G14" s="32" t="n">
        <v>0.263</v>
      </c>
      <c r="J14" s="26"/>
      <c r="K14" s="33"/>
      <c r="L14" s="34"/>
      <c r="M14" s="35"/>
    </row>
    <row r="15" s="11" customFormat="true" ht="12.6" hidden="false" customHeight="true" outlineLevel="0" collapsed="false">
      <c r="A15" s="29" t="s">
        <v>26</v>
      </c>
      <c r="B15" s="30" t="s">
        <v>27</v>
      </c>
      <c r="C15" s="31" t="n">
        <v>427.25</v>
      </c>
      <c r="D15" s="32" t="n">
        <v>91.8198</v>
      </c>
      <c r="E15" s="32" t="n">
        <v>237.8292</v>
      </c>
      <c r="F15" s="32" t="n">
        <v>95.12</v>
      </c>
      <c r="G15" s="32" t="n">
        <v>2.481</v>
      </c>
      <c r="J15" s="26"/>
      <c r="K15" s="33"/>
      <c r="L15" s="34"/>
      <c r="M15" s="35"/>
    </row>
    <row r="16" s="11" customFormat="true" ht="12.6" hidden="false" customHeight="true" outlineLevel="0" collapsed="false">
      <c r="A16" s="29" t="s">
        <v>28</v>
      </c>
      <c r="B16" s="30" t="s">
        <v>29</v>
      </c>
      <c r="C16" s="31" t="n">
        <v>42.82</v>
      </c>
      <c r="D16" s="32" t="n">
        <v>14.7889</v>
      </c>
      <c r="E16" s="32" t="n">
        <v>21.4484</v>
      </c>
      <c r="F16" s="32" t="n">
        <v>6.27</v>
      </c>
      <c r="G16" s="32" t="n">
        <v>0.3127</v>
      </c>
      <c r="J16" s="26"/>
      <c r="K16" s="33"/>
      <c r="L16" s="34"/>
      <c r="M16" s="35"/>
    </row>
    <row r="17" s="11" customFormat="true" ht="11.85" hidden="false" customHeight="true" outlineLevel="0" collapsed="false">
      <c r="A17" s="29" t="s">
        <v>30</v>
      </c>
      <c r="B17" s="30" t="s">
        <v>31</v>
      </c>
      <c r="D17" s="11" t="n">
        <v>0</v>
      </c>
      <c r="E17" s="36" t="n">
        <v>0</v>
      </c>
      <c r="F17" s="36"/>
      <c r="G17" s="11" t="n">
        <v>0</v>
      </c>
      <c r="J17" s="26"/>
      <c r="K17" s="33"/>
      <c r="L17" s="34"/>
      <c r="M17" s="35"/>
    </row>
    <row r="18" s="11" customFormat="true" ht="11.85" hidden="false" customHeight="true" outlineLevel="0" collapsed="false">
      <c r="A18" s="29" t="s">
        <v>32</v>
      </c>
      <c r="B18" s="30" t="s">
        <v>33</v>
      </c>
      <c r="C18" s="31" t="n">
        <v>314.19</v>
      </c>
      <c r="D18" s="36" t="n">
        <v>84.7587</v>
      </c>
      <c r="E18" s="32" t="n">
        <v>148.2761</v>
      </c>
      <c r="F18" s="32" t="n">
        <v>60.89</v>
      </c>
      <c r="G18" s="32" t="n">
        <v>20.2652</v>
      </c>
      <c r="J18" s="26"/>
      <c r="K18" s="33"/>
      <c r="L18" s="34"/>
      <c r="M18" s="35"/>
    </row>
    <row r="19" s="11" customFormat="true" ht="11.85" hidden="false" customHeight="true" outlineLevel="0" collapsed="false">
      <c r="A19" s="29" t="s">
        <v>34</v>
      </c>
      <c r="B19" s="30" t="s">
        <v>35</v>
      </c>
      <c r="C19" s="31" t="n">
        <v>361.14</v>
      </c>
      <c r="D19" s="32" t="n">
        <v>20.8473</v>
      </c>
      <c r="E19" s="32" t="n">
        <v>286.6218</v>
      </c>
      <c r="F19" s="32" t="n">
        <v>52.82</v>
      </c>
      <c r="G19" s="32" t="n">
        <v>0.8509</v>
      </c>
      <c r="J19" s="26"/>
      <c r="K19" s="33"/>
      <c r="L19" s="34"/>
      <c r="M19" s="35"/>
    </row>
    <row r="20" s="11" customFormat="true" ht="11.85" hidden="false" customHeight="true" outlineLevel="0" collapsed="false">
      <c r="A20" s="29" t="s">
        <v>36</v>
      </c>
      <c r="B20" s="30" t="s">
        <v>37</v>
      </c>
      <c r="C20" s="31" t="n">
        <v>182.63</v>
      </c>
      <c r="D20" s="32" t="n">
        <v>25.1998</v>
      </c>
      <c r="E20" s="32" t="n">
        <v>110.3012</v>
      </c>
      <c r="F20" s="32" t="n">
        <v>46.38</v>
      </c>
      <c r="G20" s="32" t="n">
        <v>0.749</v>
      </c>
      <c r="J20" s="26"/>
      <c r="K20" s="33"/>
      <c r="L20" s="34"/>
      <c r="M20" s="35"/>
    </row>
    <row r="21" s="11" customFormat="true" ht="11.85" hidden="false" customHeight="true" outlineLevel="0" collapsed="false">
      <c r="A21" s="29" t="s">
        <v>38</v>
      </c>
      <c r="B21" s="30" t="s">
        <v>39</v>
      </c>
      <c r="C21" s="31" t="n">
        <v>150.68</v>
      </c>
      <c r="D21" s="32" t="n">
        <v>6.1385</v>
      </c>
      <c r="E21" s="32" t="n">
        <v>114.1026</v>
      </c>
      <c r="F21" s="32" t="n">
        <v>30.29</v>
      </c>
      <c r="G21" s="32" t="n">
        <v>0.1489</v>
      </c>
      <c r="J21" s="26"/>
      <c r="K21" s="33"/>
      <c r="L21" s="34"/>
      <c r="M21" s="35"/>
    </row>
    <row r="22" s="11" customFormat="true" ht="11.85" hidden="false" customHeight="true" outlineLevel="0" collapsed="false">
      <c r="A22" s="29" t="s">
        <v>40</v>
      </c>
      <c r="B22" s="30" t="s">
        <v>41</v>
      </c>
      <c r="C22" s="31" t="n">
        <v>73.53</v>
      </c>
      <c r="D22" s="32" t="n">
        <v>7.8537</v>
      </c>
      <c r="E22" s="32" t="n">
        <v>56.009</v>
      </c>
      <c r="F22" s="32" t="n">
        <v>9.38</v>
      </c>
      <c r="G22" s="32" t="n">
        <v>0.2873</v>
      </c>
      <c r="J22" s="26"/>
      <c r="K22" s="33"/>
      <c r="L22" s="34"/>
      <c r="M22" s="35"/>
    </row>
    <row r="23" s="11" customFormat="true" ht="11.85" hidden="false" customHeight="true" outlineLevel="0" collapsed="false">
      <c r="A23" s="29" t="s">
        <v>42</v>
      </c>
      <c r="B23" s="30" t="s">
        <v>43</v>
      </c>
      <c r="D23" s="11" t="n">
        <v>0</v>
      </c>
      <c r="E23" s="36" t="n">
        <v>0</v>
      </c>
      <c r="F23" s="36"/>
      <c r="G23" s="11" t="n">
        <v>0</v>
      </c>
      <c r="J23" s="26"/>
      <c r="K23" s="33"/>
      <c r="L23" s="34"/>
      <c r="M23" s="35"/>
    </row>
    <row r="24" s="11" customFormat="true" ht="11.85" hidden="false" customHeight="true" outlineLevel="0" collapsed="false">
      <c r="A24" s="29" t="s">
        <v>44</v>
      </c>
      <c r="B24" s="30" t="s">
        <v>45</v>
      </c>
      <c r="C24" s="32" t="n">
        <v>53.84</v>
      </c>
      <c r="D24" s="32" t="n">
        <v>19.8416</v>
      </c>
      <c r="E24" s="32" t="n">
        <v>15.3724</v>
      </c>
      <c r="F24" s="32" t="n">
        <v>2.79</v>
      </c>
      <c r="G24" s="32" t="n">
        <v>15.836</v>
      </c>
      <c r="J24" s="26"/>
      <c r="K24" s="33"/>
      <c r="L24" s="34"/>
      <c r="M24" s="35"/>
    </row>
    <row r="25" s="11" customFormat="true" ht="11.85" hidden="false" customHeight="true" outlineLevel="0" collapsed="false">
      <c r="A25" s="29" t="s">
        <v>46</v>
      </c>
      <c r="B25" s="30" t="s">
        <v>47</v>
      </c>
      <c r="C25" s="31" t="n">
        <v>38.57</v>
      </c>
      <c r="D25" s="36" t="n">
        <v>13.4117</v>
      </c>
      <c r="E25" s="32" t="n">
        <v>22.2373</v>
      </c>
      <c r="F25" s="32" t="n">
        <v>2.26</v>
      </c>
      <c r="G25" s="32" t="n">
        <v>0.661</v>
      </c>
      <c r="J25" s="26"/>
      <c r="K25" s="33"/>
      <c r="L25" s="34"/>
      <c r="M25" s="35"/>
    </row>
    <row r="26" s="11" customFormat="true" ht="11.85" hidden="false" customHeight="true" outlineLevel="0" collapsed="false">
      <c r="A26" s="29" t="s">
        <v>48</v>
      </c>
      <c r="B26" s="30" t="s">
        <v>49</v>
      </c>
      <c r="C26" s="31" t="n">
        <v>78.86</v>
      </c>
      <c r="D26" s="32" t="n">
        <v>13.3638</v>
      </c>
      <c r="E26" s="32" t="n">
        <v>62.1919</v>
      </c>
      <c r="F26" s="32" t="n">
        <v>2.77</v>
      </c>
      <c r="G26" s="32" t="n">
        <v>0.5343</v>
      </c>
      <c r="J26" s="26"/>
      <c r="K26" s="33"/>
      <c r="L26" s="34"/>
      <c r="M26" s="35"/>
    </row>
    <row r="27" s="11" customFormat="true" ht="11.85" hidden="false" customHeight="true" outlineLevel="0" collapsed="false">
      <c r="A27" s="29" t="s">
        <v>50</v>
      </c>
      <c r="B27" s="30" t="s">
        <v>51</v>
      </c>
      <c r="C27" s="31" t="n">
        <v>32.96</v>
      </c>
      <c r="D27" s="32" t="n">
        <v>12.4925</v>
      </c>
      <c r="E27" s="32" t="n">
        <v>18.777</v>
      </c>
      <c r="F27" s="32" t="n">
        <v>0.83</v>
      </c>
      <c r="G27" s="32" t="n">
        <v>0.8605</v>
      </c>
      <c r="J27" s="26"/>
      <c r="K27" s="33"/>
      <c r="L27" s="34"/>
      <c r="M27" s="35"/>
    </row>
    <row r="28" s="11" customFormat="true" ht="11.85" hidden="false" customHeight="true" outlineLevel="0" collapsed="false">
      <c r="A28" s="29" t="s">
        <v>52</v>
      </c>
      <c r="B28" s="30" t="s">
        <v>53</v>
      </c>
      <c r="C28" s="31" t="n">
        <v>20.39</v>
      </c>
      <c r="D28" s="32" t="n">
        <v>8.3063</v>
      </c>
      <c r="E28" s="32" t="n">
        <v>9.2074</v>
      </c>
      <c r="F28" s="32" t="n">
        <v>1.66</v>
      </c>
      <c r="G28" s="32" t="n">
        <v>1.2163</v>
      </c>
      <c r="J28" s="26"/>
      <c r="K28" s="33"/>
      <c r="L28" s="34"/>
      <c r="M28" s="35"/>
    </row>
    <row r="29" s="11" customFormat="true" ht="11.85" hidden="false" customHeight="true" outlineLevel="0" collapsed="false">
      <c r="A29" s="29"/>
      <c r="B29" s="30" t="s">
        <v>54</v>
      </c>
      <c r="C29" s="31"/>
      <c r="D29" s="11" t="n">
        <v>0</v>
      </c>
      <c r="E29" s="36" t="n">
        <v>0</v>
      </c>
      <c r="F29" s="36"/>
      <c r="G29" s="11" t="n">
        <v>0</v>
      </c>
      <c r="J29" s="26"/>
      <c r="K29" s="33"/>
      <c r="L29" s="34"/>
      <c r="M29" s="35"/>
    </row>
    <row r="30" s="11" customFormat="true" ht="11.85" hidden="false" customHeight="true" outlineLevel="0" collapsed="false">
      <c r="A30" s="29" t="s">
        <v>55</v>
      </c>
      <c r="B30" s="30" t="s">
        <v>56</v>
      </c>
      <c r="C30" s="32" t="n">
        <v>110.72</v>
      </c>
      <c r="D30" s="32" t="n">
        <v>2.2586</v>
      </c>
      <c r="E30" s="32" t="n">
        <v>102.0884</v>
      </c>
      <c r="F30" s="32" t="n">
        <v>6.33</v>
      </c>
      <c r="G30" s="32" t="n">
        <v>0.043</v>
      </c>
      <c r="J30" s="26"/>
      <c r="K30" s="33"/>
      <c r="L30" s="34"/>
      <c r="M30" s="35"/>
    </row>
    <row r="31" s="11" customFormat="true" ht="11.85" hidden="false" customHeight="true" outlineLevel="0" collapsed="false">
      <c r="A31" s="29" t="s">
        <v>57</v>
      </c>
      <c r="B31" s="30" t="s">
        <v>58</v>
      </c>
      <c r="C31" s="31" t="n">
        <v>133.25</v>
      </c>
      <c r="D31" s="32" t="n">
        <v>80.0949</v>
      </c>
      <c r="E31" s="32" t="n">
        <v>42.8412</v>
      </c>
      <c r="F31" s="32" t="n">
        <v>6.32</v>
      </c>
      <c r="G31" s="32" t="n">
        <v>3.9939</v>
      </c>
      <c r="J31" s="26"/>
      <c r="K31" s="33"/>
      <c r="L31" s="34"/>
      <c r="M31" s="35"/>
    </row>
    <row r="32" s="11" customFormat="true" ht="11.85" hidden="false" customHeight="true" outlineLevel="0" collapsed="false">
      <c r="A32" s="29" t="s">
        <v>59</v>
      </c>
      <c r="B32" s="30" t="s">
        <v>60</v>
      </c>
      <c r="C32" s="31" t="n">
        <v>77.56</v>
      </c>
      <c r="D32" s="36" t="n">
        <v>44.1139</v>
      </c>
      <c r="E32" s="32" t="n">
        <v>25.2581</v>
      </c>
      <c r="F32" s="32" t="n">
        <v>6.37</v>
      </c>
      <c r="G32" s="32" t="n">
        <v>1.818</v>
      </c>
      <c r="J32" s="26"/>
      <c r="K32" s="33"/>
      <c r="L32" s="34"/>
      <c r="M32" s="35"/>
    </row>
    <row r="33" s="11" customFormat="true" ht="11.85" hidden="false" customHeight="true" outlineLevel="0" collapsed="false">
      <c r="A33" s="29" t="s">
        <v>61</v>
      </c>
      <c r="B33" s="30" t="s">
        <v>62</v>
      </c>
      <c r="C33" s="31" t="n">
        <v>43.46</v>
      </c>
      <c r="D33" s="32" t="n">
        <v>5.7347</v>
      </c>
      <c r="E33" s="32" t="n">
        <v>28.7918</v>
      </c>
      <c r="F33" s="32" t="n">
        <v>8.47</v>
      </c>
      <c r="G33" s="32" t="n">
        <v>0.4635</v>
      </c>
      <c r="J33" s="26"/>
      <c r="K33" s="33"/>
      <c r="L33" s="34"/>
      <c r="M33" s="35"/>
    </row>
    <row r="34" s="11" customFormat="true" ht="11.85" hidden="false" customHeight="true" outlineLevel="0" collapsed="false">
      <c r="A34" s="29" t="s">
        <v>63</v>
      </c>
      <c r="B34" s="30" t="s">
        <v>64</v>
      </c>
      <c r="C34" s="31" t="n">
        <v>89.61</v>
      </c>
      <c r="D34" s="32" t="n">
        <v>84.9843</v>
      </c>
      <c r="E34" s="36" t="n">
        <v>0.0358999999999949</v>
      </c>
      <c r="F34" s="32" t="n">
        <v>0.77</v>
      </c>
      <c r="G34" s="32" t="n">
        <v>3.8198</v>
      </c>
      <c r="J34" s="26"/>
      <c r="K34" s="33"/>
      <c r="L34" s="34"/>
      <c r="M34" s="35"/>
    </row>
    <row r="35" s="11" customFormat="true" ht="9.6" hidden="false" customHeight="true" outlineLevel="0" collapsed="false">
      <c r="A35" s="29"/>
      <c r="B35" s="30"/>
      <c r="C35" s="31"/>
      <c r="D35" s="32"/>
      <c r="E35" s="37"/>
      <c r="F35" s="32"/>
      <c r="G35" s="32"/>
      <c r="J35" s="38"/>
      <c r="K35" s="39"/>
      <c r="L35" s="34"/>
      <c r="M35" s="35"/>
    </row>
    <row r="36" s="17" customFormat="true" ht="11.85" hidden="false" customHeight="true" outlineLevel="0" collapsed="false">
      <c r="A36" s="40" t="s">
        <v>65</v>
      </c>
      <c r="B36" s="41" t="s">
        <v>66</v>
      </c>
      <c r="C36" s="42"/>
      <c r="D36" s="43"/>
      <c r="E36" s="43"/>
      <c r="F36" s="37"/>
      <c r="G36" s="37"/>
      <c r="H36" s="44"/>
      <c r="J36" s="28"/>
      <c r="K36" s="28"/>
      <c r="L36" s="45"/>
    </row>
    <row r="37" s="11" customFormat="true" ht="11.85" hidden="false" customHeight="true" outlineLevel="0" collapsed="false">
      <c r="A37" s="29" t="s">
        <v>22</v>
      </c>
      <c r="B37" s="30" t="s">
        <v>23</v>
      </c>
      <c r="C37" s="46" t="n">
        <f aca="false">C13/C$12*100</f>
        <v>38.4357749121773</v>
      </c>
      <c r="D37" s="46" t="n">
        <f aca="false">D13/D$12*100</f>
        <v>0.222843970287225</v>
      </c>
      <c r="E37" s="46" t="n">
        <f aca="false">E13/E$12*100</f>
        <v>2.05082742492652</v>
      </c>
      <c r="F37" s="46" t="n">
        <f aca="false">F13/F$12*100</f>
        <v>79.9935092782549</v>
      </c>
      <c r="G37" s="46" t="n">
        <f aca="false">G13/G$12*100</f>
        <v>0.263386211494379</v>
      </c>
      <c r="H37" s="47"/>
      <c r="I37" s="47"/>
      <c r="J37" s="34"/>
      <c r="K37" s="34"/>
      <c r="L37" s="39"/>
    </row>
    <row r="38" s="11" customFormat="true" ht="11.85" hidden="false" customHeight="true" outlineLevel="0" collapsed="false">
      <c r="A38" s="29" t="s">
        <v>24</v>
      </c>
      <c r="B38" s="30" t="s">
        <v>25</v>
      </c>
      <c r="C38" s="46" t="n">
        <f aca="false">C14/C$12*100</f>
        <v>0.703126704632236</v>
      </c>
      <c r="D38" s="46" t="n">
        <f aca="false">D14/D$12*100</f>
        <v>0.873145373353603</v>
      </c>
      <c r="E38" s="46" t="n">
        <f aca="false">E14/E$12*100</f>
        <v>1.13707136835697</v>
      </c>
      <c r="F38" s="46" t="n">
        <f aca="false">F14/F$12*100</f>
        <v>0.318740799981455</v>
      </c>
      <c r="G38" s="46" t="n">
        <f aca="false">G14/G$12*100</f>
        <v>0.480378457857293</v>
      </c>
      <c r="H38" s="39"/>
      <c r="I38" s="39"/>
      <c r="J38" s="34"/>
      <c r="K38" s="34"/>
      <c r="L38" s="39"/>
    </row>
    <row r="39" s="11" customFormat="true" ht="11.85" hidden="false" customHeight="true" outlineLevel="0" collapsed="false">
      <c r="A39" s="29" t="s">
        <v>26</v>
      </c>
      <c r="B39" s="30" t="s">
        <v>27</v>
      </c>
      <c r="C39" s="46" t="n">
        <f aca="false">C15/C$12*100</f>
        <v>11.6528659640854</v>
      </c>
      <c r="D39" s="46" t="n">
        <f aca="false">D15/D$12*100</f>
        <v>16.9425261099436</v>
      </c>
      <c r="E39" s="46" t="n">
        <f aca="false">E15/E$12*100</f>
        <v>17.6924287784915</v>
      </c>
      <c r="F39" s="46" t="n">
        <f aca="false">F15/F$12*100</f>
        <v>5.51247725349746</v>
      </c>
      <c r="G39" s="46" t="n">
        <f aca="false">G15/G$12*100</f>
        <v>4.53163100358914</v>
      </c>
      <c r="H39" s="39"/>
      <c r="I39" s="39"/>
      <c r="J39" s="39"/>
      <c r="K39" s="39"/>
      <c r="L39" s="39"/>
    </row>
    <row r="40" s="11" customFormat="true" ht="11.85" hidden="false" customHeight="true" outlineLevel="0" collapsed="false">
      <c r="A40" s="29" t="s">
        <v>28</v>
      </c>
      <c r="B40" s="30" t="s">
        <v>67</v>
      </c>
      <c r="C40" s="46" t="n">
        <f aca="false">C16/C$12*100</f>
        <v>1.167877637407</v>
      </c>
      <c r="D40" s="46" t="n">
        <f aca="false">D16/D$12*100</f>
        <v>2.72883761876355</v>
      </c>
      <c r="E40" s="46" t="n">
        <f aca="false">E16/E$12*100</f>
        <v>1.595574847044</v>
      </c>
      <c r="F40" s="46" t="n">
        <f aca="false">F16/F$12*100</f>
        <v>0.363364511978859</v>
      </c>
      <c r="G40" s="46" t="n">
        <f aca="false">G16/G$12*100</f>
        <v>0.571157200653899</v>
      </c>
      <c r="H40" s="39"/>
      <c r="I40" s="39"/>
      <c r="J40" s="39"/>
      <c r="K40" s="39"/>
      <c r="L40" s="39"/>
    </row>
    <row r="41" s="11" customFormat="true" ht="11.85" hidden="false" customHeight="true" outlineLevel="0" collapsed="false">
      <c r="A41" s="29" t="s">
        <v>68</v>
      </c>
      <c r="B41" s="30" t="s">
        <v>69</v>
      </c>
      <c r="C41" s="46" t="n">
        <f aca="false">C17/C$12*100</f>
        <v>0</v>
      </c>
      <c r="D41" s="46" t="n">
        <f aca="false">D17/D$12*100</f>
        <v>0</v>
      </c>
      <c r="E41" s="46" t="n">
        <f aca="false">E17/E$12*100</f>
        <v>0</v>
      </c>
      <c r="F41" s="46" t="n">
        <f aca="false">F17/F$12*100</f>
        <v>0</v>
      </c>
      <c r="G41" s="46" t="n">
        <f aca="false">G17/G$12*100</f>
        <v>0</v>
      </c>
      <c r="H41" s="39"/>
      <c r="I41" s="39"/>
      <c r="J41" s="39"/>
      <c r="K41" s="39"/>
      <c r="L41" s="39"/>
    </row>
    <row r="42" s="11" customFormat="true" ht="11.85" hidden="false" customHeight="true" outlineLevel="0" collapsed="false">
      <c r="A42" s="29" t="s">
        <v>32</v>
      </c>
      <c r="B42" s="30" t="s">
        <v>33</v>
      </c>
      <c r="C42" s="46" t="n">
        <f aca="false">C18/C$12*100</f>
        <v>8.56925443477122</v>
      </c>
      <c r="D42" s="46" t="n">
        <f aca="false">D18/D$12*100</f>
        <v>15.63961681244</v>
      </c>
      <c r="E42" s="46" t="n">
        <f aca="false">E18/E$12*100</f>
        <v>11.0304552124066</v>
      </c>
      <c r="F42" s="46" t="n">
        <f aca="false">F18/F$12*100</f>
        <v>3.52875042015833</v>
      </c>
      <c r="G42" s="46" t="n">
        <f aca="false">G18/G$12*100</f>
        <v>37.0150780386677</v>
      </c>
      <c r="H42" s="39"/>
      <c r="I42" s="39"/>
      <c r="J42" s="39"/>
      <c r="K42" s="39"/>
      <c r="L42" s="39"/>
    </row>
    <row r="43" s="11" customFormat="true" ht="11.85" hidden="false" customHeight="true" outlineLevel="0" collapsed="false">
      <c r="A43" s="29" t="s">
        <v>34</v>
      </c>
      <c r="B43" s="30" t="s">
        <v>35</v>
      </c>
      <c r="C43" s="46" t="n">
        <f aca="false">C19/C$12*100</f>
        <v>9.8497741703214</v>
      </c>
      <c r="D43" s="46" t="n">
        <f aca="false">D19/D$12*100</f>
        <v>3.84672940446208</v>
      </c>
      <c r="E43" s="46" t="n">
        <f aca="false">E19/E$12*100</f>
        <v>21.3221748332965</v>
      </c>
      <c r="F43" s="46" t="n">
        <f aca="false">F19/F$12*100</f>
        <v>3.06107073727645</v>
      </c>
      <c r="G43" s="46" t="n">
        <f aca="false">G19/G$12*100</f>
        <v>1.55419783190407</v>
      </c>
      <c r="H43" s="39"/>
      <c r="I43" s="39"/>
      <c r="J43" s="39"/>
      <c r="K43" s="39"/>
      <c r="L43" s="39"/>
    </row>
    <row r="44" s="11" customFormat="true" ht="11.85" hidden="false" customHeight="true" outlineLevel="0" collapsed="false">
      <c r="A44" s="29" t="s">
        <v>36</v>
      </c>
      <c r="B44" s="30" t="s">
        <v>37</v>
      </c>
      <c r="C44" s="46" t="n">
        <f aca="false">C20/C$12*100</f>
        <v>4.98107176365342</v>
      </c>
      <c r="D44" s="46" t="n">
        <f aca="false">D20/D$12*100</f>
        <v>4.64984969979631</v>
      </c>
      <c r="E44" s="46" t="n">
        <f aca="false">E20/E$12*100</f>
        <v>8.20545216980147</v>
      </c>
      <c r="F44" s="46" t="n">
        <f aca="false">F20/F$12*100</f>
        <v>2.68785423693453</v>
      </c>
      <c r="G44" s="46" t="n">
        <f aca="false">G20/G$12*100</f>
        <v>1.36807401116012</v>
      </c>
      <c r="H44" s="39"/>
      <c r="I44" s="39"/>
      <c r="J44" s="39"/>
      <c r="K44" s="39"/>
      <c r="L44" s="39"/>
    </row>
    <row r="45" s="11" customFormat="true" ht="11.85" hidden="false" customHeight="true" outlineLevel="0" collapsed="false">
      <c r="A45" s="29" t="s">
        <v>38</v>
      </c>
      <c r="B45" s="30" t="s">
        <v>70</v>
      </c>
      <c r="C45" s="46" t="n">
        <f aca="false">C21/C$12*100</f>
        <v>4.10966376470075</v>
      </c>
      <c r="D45" s="46" t="n">
        <f aca="false">D21/D$12*100</f>
        <v>1.13267178240302</v>
      </c>
      <c r="E45" s="46" t="n">
        <f aca="false">E21/E$12*100</f>
        <v>8.48824334413396</v>
      </c>
      <c r="F45" s="46" t="n">
        <f aca="false">F21/F$12*100</f>
        <v>1.75539251480696</v>
      </c>
      <c r="G45" s="46" t="n">
        <f aca="false">G21/G$12*100</f>
        <v>0.27197092157776</v>
      </c>
      <c r="H45" s="39"/>
      <c r="I45" s="39"/>
      <c r="J45" s="39"/>
      <c r="K45" s="39"/>
      <c r="L45" s="39"/>
    </row>
    <row r="46" s="11" customFormat="true" ht="11.85" hidden="false" customHeight="true" outlineLevel="0" collapsed="false">
      <c r="A46" s="29" t="s">
        <v>71</v>
      </c>
      <c r="B46" s="30" t="s">
        <v>72</v>
      </c>
      <c r="C46" s="46" t="n">
        <f aca="false">C22/C$12*100</f>
        <v>2.00546573280094</v>
      </c>
      <c r="D46" s="46" t="n">
        <f aca="false">D22/D$12*100</f>
        <v>1.44915930234725</v>
      </c>
      <c r="E46" s="46" t="n">
        <f aca="false">E22/E$12*100</f>
        <v>4.16658359635625</v>
      </c>
      <c r="F46" s="46" t="n">
        <f aca="false">F22/F$12*100</f>
        <v>0.543597946150191</v>
      </c>
      <c r="G46" s="46" t="n">
        <f aca="false">G22/G$12*100</f>
        <v>0.524763235522434</v>
      </c>
      <c r="H46" s="39"/>
      <c r="I46" s="39"/>
      <c r="J46" s="39"/>
      <c r="K46" s="39"/>
      <c r="L46" s="39"/>
    </row>
    <row r="47" s="11" customFormat="true" ht="11.85" hidden="false" customHeight="true" outlineLevel="0" collapsed="false">
      <c r="A47" s="29" t="s">
        <v>73</v>
      </c>
      <c r="B47" s="30" t="s">
        <v>74</v>
      </c>
      <c r="C47" s="46" t="n">
        <f aca="false">C23/C$12*100</f>
        <v>0</v>
      </c>
      <c r="D47" s="46" t="n">
        <f aca="false">D23/D$12*100</f>
        <v>0</v>
      </c>
      <c r="E47" s="46" t="n">
        <f aca="false">E23/E$12*100</f>
        <v>0</v>
      </c>
      <c r="F47" s="46" t="n">
        <f aca="false">F23/F$12*100</f>
        <v>0</v>
      </c>
      <c r="G47" s="46" t="n">
        <f aca="false">G23/G$12*100</f>
        <v>0</v>
      </c>
      <c r="H47" s="39"/>
      <c r="I47" s="39"/>
      <c r="J47" s="39"/>
      <c r="K47" s="39"/>
      <c r="L47" s="39"/>
    </row>
    <row r="48" s="11" customFormat="true" ht="11.85" hidden="false" customHeight="true" outlineLevel="0" collapsed="false">
      <c r="A48" s="29" t="s">
        <v>44</v>
      </c>
      <c r="B48" s="30" t="s">
        <v>45</v>
      </c>
      <c r="C48" s="46" t="n">
        <f aca="false">C24/C$12*100</f>
        <v>1.46843839322729</v>
      </c>
      <c r="D48" s="46" t="n">
        <f aca="false">D24/D$12*100</f>
        <v>3.66115833472799</v>
      </c>
      <c r="E48" s="46" t="n">
        <f aca="false">E24/E$12*100</f>
        <v>1.14357316996602</v>
      </c>
      <c r="F48" s="46" t="n">
        <f aca="false">F24/F$12*100</f>
        <v>0.161688514899684</v>
      </c>
      <c r="G48" s="46" t="n">
        <f aca="false">G24/G$12*100</f>
        <v>28.924993378814</v>
      </c>
      <c r="H48" s="39"/>
      <c r="I48" s="39"/>
      <c r="J48" s="39"/>
      <c r="K48" s="39"/>
      <c r="L48" s="39"/>
    </row>
    <row r="49" s="11" customFormat="true" ht="11.85" hidden="false" customHeight="true" outlineLevel="0" collapsed="false">
      <c r="A49" s="29" t="s">
        <v>46</v>
      </c>
      <c r="B49" s="30" t="s">
        <v>47</v>
      </c>
      <c r="C49" s="46" t="n">
        <f aca="false">C25/C$12*100</f>
        <v>1.05196264537104</v>
      </c>
      <c r="D49" s="46" t="n">
        <f aca="false">D25/D$12*100</f>
        <v>2.47471762548743</v>
      </c>
      <c r="E49" s="46" t="n">
        <f aca="false">E25/E$12*100</f>
        <v>1.65426216156784</v>
      </c>
      <c r="F49" s="46" t="n">
        <f aca="false">F25/F$12*100</f>
        <v>0.130973492356016</v>
      </c>
      <c r="G49" s="46" t="n">
        <f aca="false">G25/G$12*100</f>
        <v>1.20733901385426</v>
      </c>
      <c r="H49" s="39"/>
      <c r="I49" s="39"/>
      <c r="J49" s="39"/>
      <c r="K49" s="39"/>
      <c r="L49" s="39"/>
    </row>
    <row r="50" s="11" customFormat="true" ht="11.85" hidden="false" customHeight="true" outlineLevel="0" collapsed="false">
      <c r="A50" s="29" t="s">
        <v>48</v>
      </c>
      <c r="B50" s="30" t="s">
        <v>49</v>
      </c>
      <c r="C50" s="46" t="n">
        <f aca="false">C26/C$12*100</f>
        <v>2.15083676987192</v>
      </c>
      <c r="D50" s="46" t="n">
        <f aca="false">D26/D$12*100</f>
        <v>2.46587915055429</v>
      </c>
      <c r="E50" s="46" t="n">
        <f aca="false">E26/E$12*100</f>
        <v>4.62653770583707</v>
      </c>
      <c r="F50" s="46" t="n">
        <f aca="false">F26/F$12*100</f>
        <v>0.160529457445206</v>
      </c>
      <c r="G50" s="46" t="n">
        <f aca="false">G26/G$12*100</f>
        <v>0.975917148415025</v>
      </c>
      <c r="H50" s="39"/>
      <c r="I50" s="39"/>
      <c r="J50" s="39"/>
      <c r="K50" s="39"/>
      <c r="L50" s="39"/>
    </row>
    <row r="51" s="11" customFormat="true" ht="11.85" hidden="false" customHeight="true" outlineLevel="0" collapsed="false">
      <c r="A51" s="29" t="s">
        <v>50</v>
      </c>
      <c r="B51" s="30" t="s">
        <v>51</v>
      </c>
      <c r="C51" s="46" t="n">
        <f aca="false">C27/C$12*100</f>
        <v>0.898954855883572</v>
      </c>
      <c r="D51" s="46" t="n">
        <f aca="false">D27/D$12*100</f>
        <v>2.30510747603971</v>
      </c>
      <c r="E51" s="46" t="n">
        <f aca="false">E27/E$12*100</f>
        <v>1.39684586742812</v>
      </c>
      <c r="F51" s="46" t="n">
        <f aca="false">F27/F$12*100</f>
        <v>0.0481008843608378</v>
      </c>
      <c r="G51" s="46" t="n">
        <f aca="false">G27/G$12*100</f>
        <v>1.57173255888289</v>
      </c>
      <c r="H51" s="39"/>
      <c r="I51" s="39"/>
      <c r="J51" s="39"/>
      <c r="K51" s="39"/>
      <c r="L51" s="39"/>
    </row>
    <row r="52" s="11" customFormat="true" ht="11.85" hidden="false" customHeight="true" outlineLevel="0" collapsed="false">
      <c r="A52" s="29" t="s">
        <v>52</v>
      </c>
      <c r="B52" s="30" t="s">
        <v>75</v>
      </c>
      <c r="C52" s="46" t="n">
        <f aca="false">C28/C$12*100</f>
        <v>0.556119220614868</v>
      </c>
      <c r="D52" s="46" t="n">
        <f aca="false">D28/D$12*100</f>
        <v>1.53267274190343</v>
      </c>
      <c r="E52" s="46" t="n">
        <f aca="false">E28/E$12*100</f>
        <v>0.684950665162573</v>
      </c>
      <c r="F52" s="46" t="n">
        <f aca="false">F28/F$12*100</f>
        <v>0.0962017687216755</v>
      </c>
      <c r="G52" s="46" t="n">
        <f aca="false">G28/G$12*100</f>
        <v>2.22161337753546</v>
      </c>
      <c r="H52" s="39"/>
      <c r="I52" s="39"/>
      <c r="J52" s="39"/>
      <c r="K52" s="39"/>
      <c r="L52" s="39"/>
    </row>
    <row r="53" s="11" customFormat="true" ht="11.85" hidden="false" customHeight="true" outlineLevel="0" collapsed="false">
      <c r="A53" s="29"/>
      <c r="B53" s="30" t="s">
        <v>54</v>
      </c>
      <c r="C53" s="46" t="n">
        <f aca="false">C29/C$12*100</f>
        <v>0</v>
      </c>
      <c r="D53" s="46" t="n">
        <f aca="false">D29/D$12*100</f>
        <v>0</v>
      </c>
      <c r="E53" s="46" t="n">
        <f aca="false">E29/E$12*100</f>
        <v>0</v>
      </c>
      <c r="F53" s="46" t="n">
        <f aca="false">F29/F$12*100</f>
        <v>0</v>
      </c>
      <c r="G53" s="46" t="n">
        <f aca="false">G29/G$12*100</f>
        <v>0</v>
      </c>
      <c r="H53" s="39"/>
      <c r="I53" s="39"/>
      <c r="J53" s="39"/>
      <c r="K53" s="39"/>
      <c r="L53" s="39"/>
    </row>
    <row r="54" s="11" customFormat="true" ht="11.85" hidden="false" customHeight="true" outlineLevel="0" collapsed="false">
      <c r="A54" s="29" t="s">
        <v>55</v>
      </c>
      <c r="B54" s="30" t="s">
        <v>56</v>
      </c>
      <c r="C54" s="46" t="n">
        <f aca="false">C30/C$12*100</f>
        <v>3.01979009840501</v>
      </c>
      <c r="D54" s="46" t="n">
        <f aca="false">D30/D$12*100</f>
        <v>0.416755312818353</v>
      </c>
      <c r="E54" s="46" t="n">
        <f aca="false">E30/E$12*100</f>
        <v>7.59449111425406</v>
      </c>
      <c r="F54" s="46" t="n">
        <f aca="false">F30/F$12*100</f>
        <v>0.366841684342293</v>
      </c>
      <c r="G54" s="46" t="n">
        <f aca="false">G30/G$12*100</f>
        <v>0.0785409645926372</v>
      </c>
      <c r="H54" s="39"/>
      <c r="I54" s="39"/>
      <c r="J54" s="39"/>
      <c r="K54" s="39"/>
      <c r="L54" s="39"/>
    </row>
    <row r="55" s="11" customFormat="true" ht="11.85" hidden="false" customHeight="true" outlineLevel="0" collapsed="false">
      <c r="A55" s="29" t="s">
        <v>57</v>
      </c>
      <c r="B55" s="30" t="s">
        <v>58</v>
      </c>
      <c r="C55" s="46" t="n">
        <f aca="false">C31/C$12*100</f>
        <v>3.63427592677445</v>
      </c>
      <c r="D55" s="46" t="n">
        <f aca="false">D31/D$12*100</f>
        <v>14.7790556560058</v>
      </c>
      <c r="E55" s="46" t="n">
        <f aca="false">E31/E$12*100</f>
        <v>3.18701353654265</v>
      </c>
      <c r="F55" s="46" t="n">
        <f aca="false">F31/F$12*100</f>
        <v>0.366262155615054</v>
      </c>
      <c r="G55" s="46" t="n">
        <f aca="false">G31/G$12*100</f>
        <v>7.29499438340776</v>
      </c>
      <c r="H55" s="39"/>
      <c r="I55" s="39"/>
      <c r="J55" s="39"/>
      <c r="K55" s="39"/>
      <c r="L55" s="39"/>
    </row>
    <row r="56" s="11" customFormat="true" ht="11.85" hidden="false" customHeight="true" outlineLevel="0" collapsed="false">
      <c r="A56" s="29" t="s">
        <v>59</v>
      </c>
      <c r="B56" s="30" t="s">
        <v>60</v>
      </c>
      <c r="C56" s="46" t="n">
        <f aca="false">C32/C$12*100</f>
        <v>2.1153804193668</v>
      </c>
      <c r="D56" s="46" t="n">
        <f aca="false">D32/D$12*100</f>
        <v>8.13986637480632</v>
      </c>
      <c r="E56" s="46" t="n">
        <f aca="false">E32/E$12*100</f>
        <v>1.87898346935539</v>
      </c>
      <c r="F56" s="46" t="n">
        <f aca="false">F32/F$12*100</f>
        <v>0.369159799251249</v>
      </c>
      <c r="G56" s="46" t="n">
        <f aca="false">G32/G$12*100</f>
        <v>3.32063892161429</v>
      </c>
      <c r="H56" s="39"/>
      <c r="I56" s="39"/>
      <c r="J56" s="39"/>
      <c r="K56" s="39"/>
      <c r="L56" s="39"/>
    </row>
    <row r="57" s="11" customFormat="true" ht="11.85" hidden="false" customHeight="true" outlineLevel="0" collapsed="false">
      <c r="A57" s="29" t="s">
        <v>61</v>
      </c>
      <c r="B57" s="30" t="s">
        <v>62</v>
      </c>
      <c r="C57" s="46" t="n">
        <f aca="false">C33/C$12*100</f>
        <v>1.18533307150182</v>
      </c>
      <c r="D57" s="46" t="n">
        <f aca="false">D33/D$12*100</f>
        <v>1.05816288515869</v>
      </c>
      <c r="E57" s="46" t="n">
        <f aca="false">E33/E$12*100</f>
        <v>2.14186008658555</v>
      </c>
      <c r="F57" s="46" t="n">
        <f aca="false">F33/F$12*100</f>
        <v>0.490860831971441</v>
      </c>
      <c r="G57" s="46" t="n">
        <f aca="false">G33/G$12*100</f>
        <v>0.846598536946218</v>
      </c>
      <c r="H57" s="39"/>
      <c r="I57" s="39"/>
      <c r="J57" s="39"/>
      <c r="K57" s="39"/>
      <c r="L57" s="39"/>
    </row>
    <row r="58" s="11" customFormat="true" ht="11.85" hidden="false" customHeight="true" outlineLevel="0" collapsed="false">
      <c r="A58" s="29" t="s">
        <v>63</v>
      </c>
      <c r="B58" s="30" t="s">
        <v>64</v>
      </c>
      <c r="C58" s="46" t="n">
        <f aca="false">C34/C$12*100</f>
        <v>2.44403351443346</v>
      </c>
      <c r="D58" s="46" t="n">
        <f aca="false">D34/D$12*100</f>
        <v>15.6812443687013</v>
      </c>
      <c r="E58" s="46" t="n">
        <f aca="false">E34/E$12*100</f>
        <v>0.00267064848701402</v>
      </c>
      <c r="F58" s="46" t="n">
        <f aca="false">F34/F$12*100</f>
        <v>0.0446237119974037</v>
      </c>
      <c r="G58" s="46" t="n">
        <f aca="false">G34/G$12*100</f>
        <v>6.9769948035106</v>
      </c>
      <c r="H58" s="39"/>
      <c r="I58" s="39"/>
      <c r="J58" s="39"/>
      <c r="K58" s="39"/>
      <c r="L58" s="39"/>
    </row>
    <row r="59" s="11" customFormat="true" ht="11.85" hidden="false" customHeight="true" outlineLevel="0" collapsed="false">
      <c r="A59" s="29"/>
      <c r="B59" s="30" t="s">
        <v>76</v>
      </c>
      <c r="C59" s="46"/>
      <c r="D59" s="48"/>
      <c r="E59" s="48"/>
      <c r="F59" s="48"/>
      <c r="G59" s="48"/>
      <c r="H59" s="39"/>
      <c r="I59" s="39"/>
      <c r="J59" s="39"/>
      <c r="K59" s="39"/>
      <c r="L59" s="39"/>
    </row>
    <row r="60" customFormat="false" ht="3" hidden="false" customHeight="true" outlineLevel="0" collapsed="false">
      <c r="A60" s="49"/>
      <c r="B60" s="50"/>
      <c r="C60" s="51"/>
      <c r="D60" s="52"/>
      <c r="E60" s="53"/>
      <c r="F60" s="53"/>
      <c r="G60" s="52"/>
      <c r="H60" s="54"/>
      <c r="I60" s="54"/>
      <c r="J60" s="39"/>
      <c r="K60" s="39"/>
    </row>
    <row r="61" s="56" customFormat="true" ht="1.5" hidden="false" customHeight="true" outlineLevel="0" collapsed="false">
      <c r="A61" s="55"/>
      <c r="B61" s="55"/>
      <c r="C61" s="55"/>
      <c r="D61" s="55"/>
      <c r="E61" s="55"/>
      <c r="F61" s="55"/>
      <c r="G61" s="55"/>
      <c r="J61" s="39"/>
      <c r="K61" s="39"/>
    </row>
    <row r="62" s="56" customFormat="true" ht="1.5" hidden="false" customHeight="true" outlineLevel="0" collapsed="false">
      <c r="D62" s="1"/>
      <c r="G62" s="1"/>
      <c r="J62" s="39"/>
      <c r="K62" s="39"/>
    </row>
    <row r="63" customFormat="false" ht="1.5" hidden="false" customHeight="true" outlineLevel="0" collapsed="false"/>
    <row r="64" customFormat="false" ht="15.75" hidden="false" customHeight="false" outlineLevel="0" collapsed="false">
      <c r="J64" s="56"/>
      <c r="K64" s="56"/>
    </row>
    <row r="65" customFormat="false" ht="15.75" hidden="false" customHeight="false" outlineLevel="0" collapsed="false">
      <c r="J65" s="56"/>
      <c r="K65" s="56"/>
    </row>
  </sheetData>
  <mergeCells count="6">
    <mergeCell ref="A1:G1"/>
    <mergeCell ref="A2:G2"/>
    <mergeCell ref="A4:A10"/>
    <mergeCell ref="B4:B10"/>
    <mergeCell ref="C4:C5"/>
    <mergeCell ref="A61:G6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06:26:45Z</dcterms:created>
  <dc:creator>wj</dc:creator>
  <dc:description/>
  <dc:language>en-US</dc:language>
  <cp:lastModifiedBy>User</cp:lastModifiedBy>
  <cp:lastPrinted>2017-10-19T07:48:28Z</cp:lastPrinted>
  <dcterms:modified xsi:type="dcterms:W3CDTF">2020-11-24T02:03:00Z</dcterms:modified>
  <cp:revision>0</cp:revision>
  <dc:subject/>
  <dc:title/>
</cp:coreProperties>
</file>