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r>
      <rPr>
        <sz val="10"/>
        <rFont val="汉仪书宋一简"/>
        <family val="0"/>
        <charset val="134"/>
      </rPr>
      <t xml:space="preserve">4-2  </t>
    </r>
    <r>
      <rPr>
        <sz val="10"/>
        <rFont val="Noto Sans"/>
        <family val="2"/>
      </rPr>
      <t xml:space="preserve">续表   </t>
    </r>
    <r>
      <rPr>
        <sz val="10"/>
        <rFont val="汉仪书宋一简"/>
        <family val="0"/>
        <charset val="134"/>
      </rPr>
      <t xml:space="preserve">continued</t>
    </r>
  </si>
  <si>
    <t xml:space="preserve">年 份</t>
  </si>
  <si>
    <r>
      <rPr>
        <sz val="8"/>
        <color rgb="FFFF0000"/>
        <rFont val="Noto Sans"/>
        <family val="2"/>
      </rPr>
      <t xml:space="preserve">从业人员人数</t>
    </r>
    <r>
      <rPr>
        <sz val="8"/>
        <color rgb="FFFF0000"/>
        <rFont val="汉仪报宋简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万人</t>
    </r>
    <r>
      <rPr>
        <sz val="8"/>
        <color rgb="FFFF0000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构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以合计为</t>
    </r>
    <r>
      <rPr>
        <sz val="8"/>
        <rFont val="汉仪报宋简"/>
        <family val="0"/>
        <charset val="134"/>
      </rPr>
      <t xml:space="preserve">100)</t>
    </r>
  </si>
  <si>
    <t xml:space="preserve">Number of </t>
  </si>
  <si>
    <t xml:space="preserve">第一产业</t>
  </si>
  <si>
    <t xml:space="preserve">第二产业</t>
  </si>
  <si>
    <t xml:space="preserve">第三产业</t>
  </si>
  <si>
    <t xml:space="preserve">Year</t>
  </si>
  <si>
    <t xml:space="preserve"> Employeds</t>
  </si>
  <si>
    <t xml:space="preserve">Primary</t>
  </si>
  <si>
    <t xml:space="preserve">Secondary</t>
  </si>
  <si>
    <t xml:space="preserve">Tertiary</t>
  </si>
  <si>
    <t xml:space="preserve">Composition</t>
  </si>
  <si>
    <t xml:space="preserve">Persons</t>
  </si>
  <si>
    <t xml:space="preserve">Industry</t>
  </si>
  <si>
    <t xml:space="preserve">in Percentage</t>
  </si>
  <si>
    <t xml:space="preserve">(10 000 persons)</t>
  </si>
  <si>
    <t xml:space="preserve">(total=100)</t>
  </si>
  <si>
    <t xml:space="preserve">从业人员</t>
  </si>
  <si>
    <t xml:space="preserve">第二产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[RED]\(0.0\)"/>
    <numFmt numFmtId="166" formatCode="@"/>
    <numFmt numFmtId="167" formatCode="0.00"/>
    <numFmt numFmtId="168" formatCode="0.0"/>
    <numFmt numFmtId="169" formatCode="0.00_ "/>
    <numFmt numFmtId="170" formatCode="0.0_ "/>
    <numFmt numFmtId="171" formatCode="0_ "/>
    <numFmt numFmtId="172" formatCode="0.0000000000000_ "/>
    <numFmt numFmtId="173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.5"/>
      <name val="Times New Roman"/>
      <family val="1"/>
    </font>
    <font>
      <sz val="8"/>
      <name val="Noto Sans"/>
      <family val="2"/>
    </font>
    <font>
      <sz val="8"/>
      <color rgb="FFFF0000"/>
      <name val="Noto Sans"/>
      <family val="2"/>
    </font>
    <font>
      <sz val="8"/>
      <color rgb="FFFF0000"/>
      <name val="汉仪报宋简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0"/>
      <name val="Times New Roman"/>
      <family val="1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E47" activeCellId="0" sqref="E47:H5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9.69"/>
    <col collapsed="false" customWidth="true" hidden="false" outlineLevel="0" max="4" min="3" style="1" width="9.09"/>
    <col collapsed="false" customWidth="false" hidden="false" outlineLevel="0" max="5" min="5" style="1" width="8.99"/>
    <col collapsed="false" customWidth="false" hidden="false" outlineLevel="0" max="6" min="6" style="2" width="8.99"/>
    <col collapsed="false" customWidth="true" hidden="false" outlineLevel="0" max="7" min="7" style="1" width="9.09"/>
    <col collapsed="false" customWidth="false" hidden="false" outlineLevel="0" max="9" min="8" style="1" width="8.99"/>
    <col collapsed="false" customWidth="true" hidden="false" outlineLevel="0" max="10" min="10" style="1" width="0.19"/>
    <col collapsed="false" customWidth="true" hidden="true" outlineLevel="0" max="11" min="11" style="1" width="0.19"/>
    <col collapsed="false" customWidth="false" hidden="false" outlineLevel="0" max="12" min="12" style="1" width="8.99"/>
    <col collapsed="false" customWidth="true" hidden="false" outlineLevel="0" max="13" min="13" style="1" width="9.39"/>
    <col collapsed="false" customWidth="true" hidden="false" outlineLevel="0" max="14" min="14" style="1" width="9.5"/>
    <col collapsed="false" customWidth="true" hidden="false" outlineLevel="0" max="16" min="15" style="1" width="10.49"/>
    <col collapsed="false" customWidth="false" hidden="false" outlineLevel="0" max="257" min="17" style="1" width="8.99"/>
  </cols>
  <sheetData>
    <row r="1" s="4" customFormat="true" ht="18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1" customFormat="true" ht="14.1" hidden="false" customHeight="true" outlineLevel="0" collapsed="false">
      <c r="A3" s="6" t="s">
        <v>1</v>
      </c>
      <c r="B3" s="7" t="s">
        <v>2</v>
      </c>
      <c r="C3" s="7"/>
      <c r="D3" s="8"/>
      <c r="E3" s="9"/>
      <c r="F3" s="10" t="s">
        <v>3</v>
      </c>
      <c r="G3" s="10"/>
      <c r="H3" s="10"/>
      <c r="I3" s="10"/>
    </row>
    <row r="4" s="11" customFormat="true" ht="14.1" hidden="false" customHeight="true" outlineLevel="0" collapsed="false">
      <c r="A4" s="6"/>
      <c r="B4" s="12" t="s">
        <v>4</v>
      </c>
      <c r="C4" s="13" t="s">
        <v>5</v>
      </c>
      <c r="D4" s="13" t="s">
        <v>6</v>
      </c>
      <c r="E4" s="13" t="s">
        <v>7</v>
      </c>
      <c r="F4" s="14"/>
      <c r="G4" s="13" t="s">
        <v>5</v>
      </c>
      <c r="H4" s="13" t="s">
        <v>6</v>
      </c>
      <c r="I4" s="15" t="s">
        <v>7</v>
      </c>
    </row>
    <row r="5" s="11" customFormat="true" ht="14.1" hidden="false" customHeight="true" outlineLevel="0" collapsed="false">
      <c r="A5" s="16" t="s">
        <v>8</v>
      </c>
      <c r="B5" s="17" t="s">
        <v>9</v>
      </c>
      <c r="C5" s="18" t="s">
        <v>10</v>
      </c>
      <c r="D5" s="18" t="s">
        <v>11</v>
      </c>
      <c r="E5" s="18" t="s">
        <v>12</v>
      </c>
      <c r="F5" s="14" t="s">
        <v>13</v>
      </c>
      <c r="G5" s="18" t="s">
        <v>10</v>
      </c>
      <c r="H5" s="18" t="s">
        <v>11</v>
      </c>
      <c r="I5" s="19" t="s">
        <v>12</v>
      </c>
    </row>
    <row r="6" s="11" customFormat="true" ht="14.1" hidden="false" customHeight="true" outlineLevel="0" collapsed="false">
      <c r="A6" s="16"/>
      <c r="B6" s="18" t="s">
        <v>14</v>
      </c>
      <c r="C6" s="18" t="s">
        <v>15</v>
      </c>
      <c r="D6" s="18" t="s">
        <v>15</v>
      </c>
      <c r="E6" s="18" t="s">
        <v>15</v>
      </c>
      <c r="F6" s="14" t="s">
        <v>16</v>
      </c>
      <c r="G6" s="18" t="s">
        <v>15</v>
      </c>
      <c r="H6" s="18" t="s">
        <v>15</v>
      </c>
      <c r="I6" s="19" t="s">
        <v>15</v>
      </c>
    </row>
    <row r="7" s="11" customFormat="true" ht="14.1" hidden="false" customHeight="true" outlineLevel="0" collapsed="false">
      <c r="A7" s="16"/>
      <c r="B7" s="20" t="s">
        <v>17</v>
      </c>
      <c r="C7" s="20"/>
      <c r="D7" s="20"/>
      <c r="E7" s="20"/>
      <c r="F7" s="21" t="s">
        <v>18</v>
      </c>
      <c r="G7" s="20"/>
      <c r="H7" s="20"/>
      <c r="I7" s="22"/>
    </row>
    <row r="8" s="11" customFormat="true" ht="3" hidden="false" customHeight="true" outlineLevel="0" collapsed="false">
      <c r="A8" s="23"/>
      <c r="B8" s="24"/>
      <c r="C8" s="24"/>
      <c r="D8" s="24"/>
      <c r="E8" s="24"/>
      <c r="F8" s="25"/>
      <c r="G8" s="24"/>
      <c r="H8" s="24"/>
      <c r="I8" s="24"/>
    </row>
    <row r="9" s="11" customFormat="true" ht="15.15" hidden="false" customHeight="true" outlineLevel="0" collapsed="false">
      <c r="A9" s="26" t="n">
        <v>1986</v>
      </c>
      <c r="B9" s="27" t="n">
        <v>2808.87</v>
      </c>
      <c r="C9" s="27" t="n">
        <v>1969.64</v>
      </c>
      <c r="D9" s="27" t="n">
        <v>494.51</v>
      </c>
      <c r="E9" s="27" t="n">
        <v>344.72</v>
      </c>
      <c r="F9" s="28" t="n">
        <v>100</v>
      </c>
      <c r="G9" s="28" t="n">
        <v>70.1</v>
      </c>
      <c r="H9" s="28" t="n">
        <v>17.6</v>
      </c>
      <c r="I9" s="28" t="n">
        <v>12.3</v>
      </c>
    </row>
    <row r="10" s="11" customFormat="true" ht="15.15" hidden="false" customHeight="true" outlineLevel="0" collapsed="false">
      <c r="A10" s="26" t="n">
        <v>1987</v>
      </c>
      <c r="B10" s="27" t="n">
        <v>2904.1</v>
      </c>
      <c r="C10" s="27" t="n">
        <v>2011.35</v>
      </c>
      <c r="D10" s="27" t="n">
        <v>531.7</v>
      </c>
      <c r="E10" s="27" t="n">
        <v>361.05</v>
      </c>
      <c r="F10" s="28" t="n">
        <v>100</v>
      </c>
      <c r="G10" s="28" t="n">
        <v>69.3</v>
      </c>
      <c r="H10" s="28" t="n">
        <v>18.3</v>
      </c>
      <c r="I10" s="28" t="n">
        <v>12.4</v>
      </c>
    </row>
    <row r="11" s="11" customFormat="true" ht="15.15" hidden="false" customHeight="true" outlineLevel="0" collapsed="false">
      <c r="A11" s="26" t="n">
        <v>1988</v>
      </c>
      <c r="B11" s="27" t="n">
        <v>2998.64</v>
      </c>
      <c r="C11" s="27" t="n">
        <v>2050.72</v>
      </c>
      <c r="D11" s="27" t="n">
        <v>550.38</v>
      </c>
      <c r="E11" s="27" t="n">
        <v>397.54</v>
      </c>
      <c r="F11" s="28" t="n">
        <v>100</v>
      </c>
      <c r="G11" s="28" t="n">
        <v>68.4</v>
      </c>
      <c r="H11" s="28" t="n">
        <v>18.4</v>
      </c>
      <c r="I11" s="28" t="n">
        <v>13.2</v>
      </c>
    </row>
    <row r="12" s="11" customFormat="true" ht="15.15" hidden="false" customHeight="true" outlineLevel="0" collapsed="false">
      <c r="A12" s="26" t="n">
        <v>1989</v>
      </c>
      <c r="B12" s="27" t="n">
        <v>3091.37</v>
      </c>
      <c r="C12" s="27" t="n">
        <v>2104.6</v>
      </c>
      <c r="D12" s="27" t="n">
        <v>550.26</v>
      </c>
      <c r="E12" s="27" t="n">
        <v>436.51</v>
      </c>
      <c r="F12" s="28" t="n">
        <v>100</v>
      </c>
      <c r="G12" s="28" t="n">
        <v>68.1</v>
      </c>
      <c r="H12" s="28" t="n">
        <v>17.8</v>
      </c>
      <c r="I12" s="28" t="n">
        <v>14.1</v>
      </c>
    </row>
    <row r="13" s="11" customFormat="true" ht="15.15" hidden="false" customHeight="true" outlineLevel="0" collapsed="false">
      <c r="A13" s="26" t="n">
        <v>1990</v>
      </c>
      <c r="B13" s="27" t="n">
        <v>3158.42</v>
      </c>
      <c r="C13" s="27" t="n">
        <v>2176.7</v>
      </c>
      <c r="D13" s="27" t="n">
        <v>553.83</v>
      </c>
      <c r="E13" s="27" t="n">
        <v>427.89</v>
      </c>
      <c r="F13" s="28" t="n">
        <v>100</v>
      </c>
      <c r="G13" s="28" t="n">
        <v>68.9</v>
      </c>
      <c r="H13" s="28" t="n">
        <v>17.5</v>
      </c>
      <c r="I13" s="28" t="n">
        <v>13.6</v>
      </c>
    </row>
    <row r="14" s="11" customFormat="true" ht="15.15" hidden="false" customHeight="true" outlineLevel="0" collapsed="false">
      <c r="A14" s="26" t="n">
        <v>1991</v>
      </c>
      <c r="B14" s="27" t="n">
        <v>3222.43</v>
      </c>
      <c r="C14" s="27" t="n">
        <v>2219.82</v>
      </c>
      <c r="D14" s="27" t="n">
        <v>570.35</v>
      </c>
      <c r="E14" s="27" t="n">
        <v>432.26</v>
      </c>
      <c r="F14" s="28" t="n">
        <v>100</v>
      </c>
      <c r="G14" s="28" t="n">
        <v>68.9</v>
      </c>
      <c r="H14" s="28" t="n">
        <v>17.7</v>
      </c>
      <c r="I14" s="28" t="n">
        <v>13.4</v>
      </c>
    </row>
    <row r="15" s="11" customFormat="true" ht="15.15" hidden="false" customHeight="true" outlineLevel="0" collapsed="false">
      <c r="A15" s="26" t="n">
        <v>1992</v>
      </c>
      <c r="B15" s="27" t="n">
        <v>3278.83</v>
      </c>
      <c r="C15" s="27" t="n">
        <v>2213.42</v>
      </c>
      <c r="D15" s="27" t="n">
        <v>613.57</v>
      </c>
      <c r="E15" s="27" t="n">
        <v>451.84</v>
      </c>
      <c r="F15" s="28" t="n">
        <v>100</v>
      </c>
      <c r="G15" s="28" t="n">
        <v>67.5</v>
      </c>
      <c r="H15" s="28" t="n">
        <v>18.7</v>
      </c>
      <c r="I15" s="28" t="n">
        <v>13.8</v>
      </c>
    </row>
    <row r="16" s="11" customFormat="true" ht="15.15" hidden="false" customHeight="true" outlineLevel="0" collapsed="false">
      <c r="A16" s="26" t="n">
        <v>1993</v>
      </c>
      <c r="B16" s="27" t="n">
        <v>3345.61</v>
      </c>
      <c r="C16" s="27" t="n">
        <v>2140.76</v>
      </c>
      <c r="D16" s="27" t="n">
        <v>679.22</v>
      </c>
      <c r="E16" s="27" t="n">
        <v>525.63</v>
      </c>
      <c r="F16" s="28" t="n">
        <v>100</v>
      </c>
      <c r="G16" s="28" t="n">
        <v>64</v>
      </c>
      <c r="H16" s="28" t="n">
        <v>20.3</v>
      </c>
      <c r="I16" s="28" t="n">
        <v>15.7</v>
      </c>
    </row>
    <row r="17" s="11" customFormat="true" ht="15.15" hidden="false" customHeight="true" outlineLevel="0" collapsed="false">
      <c r="A17" s="26" t="n">
        <v>1994</v>
      </c>
      <c r="B17" s="27" t="n">
        <v>3400.29</v>
      </c>
      <c r="C17" s="27" t="n">
        <v>2076.14</v>
      </c>
      <c r="D17" s="27" t="n">
        <v>731.01</v>
      </c>
      <c r="E17" s="27" t="n">
        <v>593.14</v>
      </c>
      <c r="F17" s="28" t="n">
        <v>100</v>
      </c>
      <c r="G17" s="28" t="n">
        <v>61.1</v>
      </c>
      <c r="H17" s="28" t="n">
        <v>21.5</v>
      </c>
      <c r="I17" s="28" t="n">
        <v>17.4</v>
      </c>
    </row>
    <row r="18" s="11" customFormat="true" ht="15.15" hidden="false" customHeight="true" outlineLevel="0" collapsed="false">
      <c r="A18" s="26" t="n">
        <v>1995</v>
      </c>
      <c r="B18" s="27" t="n">
        <v>3467.31</v>
      </c>
      <c r="C18" s="27" t="n">
        <v>2071.61</v>
      </c>
      <c r="D18" s="27" t="n">
        <v>756.54</v>
      </c>
      <c r="E18" s="27" t="n">
        <v>639.16</v>
      </c>
      <c r="F18" s="28" t="n">
        <v>100</v>
      </c>
      <c r="G18" s="28" t="n">
        <v>59.8</v>
      </c>
      <c r="H18" s="28" t="n">
        <v>21.8</v>
      </c>
      <c r="I18" s="28" t="n">
        <v>18.4</v>
      </c>
    </row>
    <row r="19" s="11" customFormat="true" ht="15.15" hidden="false" customHeight="true" outlineLevel="0" collapsed="false">
      <c r="A19" s="26" t="n">
        <v>1996</v>
      </c>
      <c r="B19" s="27" t="n">
        <v>3514.16</v>
      </c>
      <c r="C19" s="27" t="n">
        <v>1994.9</v>
      </c>
      <c r="D19" s="27" t="n">
        <v>810.38</v>
      </c>
      <c r="E19" s="27" t="n">
        <v>708.88</v>
      </c>
      <c r="F19" s="28" t="n">
        <v>100</v>
      </c>
      <c r="G19" s="28" t="n">
        <v>56.8</v>
      </c>
      <c r="H19" s="28" t="n">
        <v>23</v>
      </c>
      <c r="I19" s="28" t="n">
        <v>20.2</v>
      </c>
    </row>
    <row r="20" s="11" customFormat="true" ht="15.15" hidden="false" customHeight="true" outlineLevel="0" collapsed="false">
      <c r="A20" s="26" t="n">
        <v>1997</v>
      </c>
      <c r="B20" s="27" t="n">
        <v>3560.29</v>
      </c>
      <c r="C20" s="27" t="n">
        <v>1998.59</v>
      </c>
      <c r="D20" s="27" t="n">
        <v>802.25</v>
      </c>
      <c r="E20" s="27" t="n">
        <v>759.45</v>
      </c>
      <c r="F20" s="28" t="n">
        <v>100</v>
      </c>
      <c r="G20" s="28" t="n">
        <v>56.1</v>
      </c>
      <c r="H20" s="28" t="n">
        <v>22.5</v>
      </c>
      <c r="I20" s="28" t="n">
        <v>21.4</v>
      </c>
    </row>
    <row r="21" s="11" customFormat="true" ht="15.15" hidden="false" customHeight="true" outlineLevel="0" collapsed="false">
      <c r="A21" s="26" t="n">
        <v>1998</v>
      </c>
      <c r="B21" s="27" t="n">
        <v>3603.17</v>
      </c>
      <c r="C21" s="27" t="n">
        <v>2002.51</v>
      </c>
      <c r="D21" s="27" t="n">
        <v>822.49</v>
      </c>
      <c r="E21" s="27" t="n">
        <v>778.17</v>
      </c>
      <c r="F21" s="28" t="n">
        <v>100</v>
      </c>
      <c r="G21" s="28" t="n">
        <v>55.6</v>
      </c>
      <c r="H21" s="28" t="n">
        <v>22.8</v>
      </c>
      <c r="I21" s="28" t="n">
        <v>21.6</v>
      </c>
    </row>
    <row r="22" s="11" customFormat="true" ht="15.15" hidden="false" customHeight="true" outlineLevel="0" collapsed="false">
      <c r="A22" s="26" t="n">
        <v>1999</v>
      </c>
      <c r="B22" s="27" t="n">
        <v>3601.39</v>
      </c>
      <c r="C22" s="27" t="n">
        <v>2026.09</v>
      </c>
      <c r="D22" s="27" t="n">
        <v>839.09</v>
      </c>
      <c r="E22" s="27" t="n">
        <v>736.21</v>
      </c>
      <c r="F22" s="28" t="n">
        <v>100</v>
      </c>
      <c r="G22" s="28" t="n">
        <v>56.3</v>
      </c>
      <c r="H22" s="28" t="n">
        <v>23.3</v>
      </c>
      <c r="I22" s="28" t="n">
        <v>20.4</v>
      </c>
    </row>
    <row r="23" s="11" customFormat="true" ht="15.15" hidden="false" customHeight="true" outlineLevel="0" collapsed="false">
      <c r="A23" s="26" t="n">
        <v>2000</v>
      </c>
      <c r="B23" s="27" t="n">
        <v>3577.58</v>
      </c>
      <c r="C23" s="27" t="n">
        <v>2120.98</v>
      </c>
      <c r="D23" s="27" t="n">
        <v>840.52</v>
      </c>
      <c r="E23" s="27" t="n">
        <v>616.08</v>
      </c>
      <c r="F23" s="28" t="n">
        <v>100</v>
      </c>
      <c r="G23" s="28" t="n">
        <v>59.3</v>
      </c>
      <c r="H23" s="28" t="n">
        <v>23.5</v>
      </c>
      <c r="I23" s="28" t="n">
        <v>17.2</v>
      </c>
    </row>
    <row r="24" s="11" customFormat="true" ht="15.15" hidden="false" customHeight="true" outlineLevel="0" collapsed="false">
      <c r="A24" s="26" t="n">
        <v>2001</v>
      </c>
      <c r="B24" s="27" t="n">
        <v>3607.96</v>
      </c>
      <c r="C24" s="27" t="n">
        <v>2078.36</v>
      </c>
      <c r="D24" s="27" t="n">
        <v>748.9</v>
      </c>
      <c r="E24" s="27" t="n">
        <v>780.7</v>
      </c>
      <c r="F24" s="28" t="n">
        <v>100</v>
      </c>
      <c r="G24" s="28" t="n">
        <v>57.6</v>
      </c>
      <c r="H24" s="28" t="n">
        <v>20.8</v>
      </c>
      <c r="I24" s="28" t="n">
        <v>21.6</v>
      </c>
    </row>
    <row r="25" s="11" customFormat="true" ht="15.15" hidden="false" customHeight="true" outlineLevel="0" collapsed="false">
      <c r="A25" s="26" t="n">
        <v>2002</v>
      </c>
      <c r="B25" s="27" t="n">
        <v>3644.52</v>
      </c>
      <c r="C25" s="27" t="n">
        <v>2034.04</v>
      </c>
      <c r="D25" s="27" t="n">
        <v>757.26</v>
      </c>
      <c r="E25" s="27" t="n">
        <v>853.22</v>
      </c>
      <c r="F25" s="28" t="n">
        <v>100</v>
      </c>
      <c r="G25" s="28" t="n">
        <v>55.8</v>
      </c>
      <c r="H25" s="28" t="n">
        <v>20.8</v>
      </c>
      <c r="I25" s="28" t="n">
        <v>23.4</v>
      </c>
    </row>
    <row r="26" s="11" customFormat="true" ht="15.15" hidden="false" customHeight="true" outlineLevel="0" collapsed="false">
      <c r="A26" s="26" t="n">
        <v>2003</v>
      </c>
      <c r="B26" s="27" t="n">
        <v>3694.78</v>
      </c>
      <c r="C26" s="27" t="n">
        <v>1961.93</v>
      </c>
      <c r="D26" s="27" t="n">
        <v>790.68</v>
      </c>
      <c r="E26" s="27" t="n">
        <v>942.17</v>
      </c>
      <c r="F26" s="28" t="n">
        <v>100</v>
      </c>
      <c r="G26" s="28" t="n">
        <v>53.1</v>
      </c>
      <c r="H26" s="28" t="n">
        <v>21.4</v>
      </c>
      <c r="I26" s="28" t="n">
        <v>25.5</v>
      </c>
      <c r="J26" s="29"/>
    </row>
    <row r="27" s="11" customFormat="true" ht="15.15" hidden="false" customHeight="true" outlineLevel="0" collapsed="false">
      <c r="A27" s="26" t="n">
        <v>2004</v>
      </c>
      <c r="B27" s="27" t="n">
        <v>3747.1</v>
      </c>
      <c r="C27" s="27" t="n">
        <v>1885.06</v>
      </c>
      <c r="D27" s="27" t="n">
        <v>804.91</v>
      </c>
      <c r="E27" s="27" t="n">
        <v>1057.13</v>
      </c>
      <c r="F27" s="28" t="n">
        <v>100</v>
      </c>
      <c r="G27" s="28" t="n">
        <v>50.31</v>
      </c>
      <c r="H27" s="28" t="n">
        <v>21.5</v>
      </c>
      <c r="I27" s="28" t="n">
        <v>28.2</v>
      </c>
      <c r="J27" s="29"/>
    </row>
    <row r="28" s="11" customFormat="true" ht="15.15" hidden="false" customHeight="true" outlineLevel="0" collapsed="false">
      <c r="A28" s="26" t="n">
        <v>2005</v>
      </c>
      <c r="B28" s="27" t="n">
        <v>3801.48</v>
      </c>
      <c r="C28" s="27" t="n">
        <v>1846.9</v>
      </c>
      <c r="D28" s="27" t="n">
        <v>818.1</v>
      </c>
      <c r="E28" s="27" t="n">
        <v>1136.48</v>
      </c>
      <c r="F28" s="28" t="n">
        <v>100</v>
      </c>
      <c r="G28" s="28" t="n">
        <v>48.58</v>
      </c>
      <c r="H28" s="28" t="n">
        <v>21.52</v>
      </c>
      <c r="I28" s="28" t="n">
        <v>29.9</v>
      </c>
      <c r="J28" s="29"/>
    </row>
    <row r="29" s="11" customFormat="true" ht="15.15" hidden="false" customHeight="true" outlineLevel="0" collapsed="false">
      <c r="A29" s="26" t="n">
        <v>2006</v>
      </c>
      <c r="B29" s="27" t="n">
        <v>3842.17</v>
      </c>
      <c r="C29" s="27" t="n">
        <v>1790.46</v>
      </c>
      <c r="D29" s="27" t="n">
        <v>829.92</v>
      </c>
      <c r="E29" s="27" t="n">
        <v>1221.79</v>
      </c>
      <c r="F29" s="28" t="n">
        <v>100</v>
      </c>
      <c r="G29" s="28" t="n">
        <v>46.6</v>
      </c>
      <c r="H29" s="28" t="n">
        <v>21.6</v>
      </c>
      <c r="I29" s="28" t="n">
        <v>31.8</v>
      </c>
      <c r="J29" s="29"/>
    </row>
    <row r="30" s="11" customFormat="true" ht="15.15" hidden="false" customHeight="true" outlineLevel="0" collapsed="false">
      <c r="A30" s="26" t="n">
        <v>2007</v>
      </c>
      <c r="B30" s="27" t="n">
        <v>3883.41</v>
      </c>
      <c r="C30" s="27" t="n">
        <v>1743.65</v>
      </c>
      <c r="D30" s="27" t="n">
        <v>854.35</v>
      </c>
      <c r="E30" s="27" t="n">
        <v>1285.41</v>
      </c>
      <c r="F30" s="28" t="n">
        <v>100</v>
      </c>
      <c r="G30" s="28" t="n">
        <v>44.9</v>
      </c>
      <c r="H30" s="28" t="n">
        <v>22</v>
      </c>
      <c r="I30" s="28" t="n">
        <v>33.1</v>
      </c>
      <c r="J30" s="29"/>
    </row>
    <row r="31" s="11" customFormat="true" ht="15.15" hidden="false" customHeight="true" outlineLevel="0" collapsed="false">
      <c r="A31" s="26" t="n">
        <v>2008</v>
      </c>
      <c r="B31" s="27" t="n">
        <v>3910.06</v>
      </c>
      <c r="C31" s="27" t="n">
        <v>1720.44</v>
      </c>
      <c r="D31" s="27" t="n">
        <v>875.84</v>
      </c>
      <c r="E31" s="27" t="n">
        <v>1313.78</v>
      </c>
      <c r="F31" s="28" t="n">
        <v>100</v>
      </c>
      <c r="G31" s="28" t="n">
        <v>44</v>
      </c>
      <c r="H31" s="28" t="n">
        <v>22.4</v>
      </c>
      <c r="I31" s="28" t="n">
        <v>33.6</v>
      </c>
      <c r="J31" s="29"/>
      <c r="M31" s="30" t="n">
        <f aca="false">B22+B23</f>
        <v>7178.97</v>
      </c>
      <c r="N31" s="30" t="n">
        <f aca="false">C22+C23</f>
        <v>4147.07</v>
      </c>
      <c r="O31" s="30" t="n">
        <f aca="false">D22+D23</f>
        <v>1679.61</v>
      </c>
      <c r="P31" s="30" t="n">
        <f aca="false">E22+E23</f>
        <v>1352.29</v>
      </c>
    </row>
    <row r="32" s="11" customFormat="true" ht="15.15" hidden="false" customHeight="true" outlineLevel="0" collapsed="false">
      <c r="A32" s="26" t="n">
        <v>2009</v>
      </c>
      <c r="B32" s="27" t="n">
        <v>3935.21</v>
      </c>
      <c r="C32" s="27" t="n">
        <v>1693.05</v>
      </c>
      <c r="D32" s="27" t="n">
        <v>896.57</v>
      </c>
      <c r="E32" s="27" t="n">
        <v>1345.59</v>
      </c>
      <c r="F32" s="28" t="n">
        <v>100</v>
      </c>
      <c r="G32" s="28" t="n">
        <v>43</v>
      </c>
      <c r="H32" s="28" t="n">
        <v>22.8</v>
      </c>
      <c r="I32" s="28" t="n">
        <v>34.2</v>
      </c>
      <c r="J32" s="29"/>
      <c r="M32" s="30" t="n">
        <f aca="false">B32+B33</f>
        <v>7917.94</v>
      </c>
      <c r="N32" s="30" t="n">
        <f aca="false">C32+C33</f>
        <v>3383.08</v>
      </c>
      <c r="O32" s="30" t="n">
        <f aca="false">D32+D33</f>
        <v>1812</v>
      </c>
      <c r="P32" s="30" t="n">
        <f aca="false">E32+E33</f>
        <v>2722.86</v>
      </c>
    </row>
    <row r="33" s="11" customFormat="true" ht="15.15" hidden="false" customHeight="true" outlineLevel="0" collapsed="false">
      <c r="A33" s="26" t="n">
        <v>2010</v>
      </c>
      <c r="B33" s="27" t="n">
        <v>3982.73</v>
      </c>
      <c r="C33" s="27" t="n">
        <v>1690.03</v>
      </c>
      <c r="D33" s="27" t="n">
        <v>915.43</v>
      </c>
      <c r="E33" s="27" t="n">
        <v>1377.27</v>
      </c>
      <c r="F33" s="28" t="n">
        <v>100</v>
      </c>
      <c r="G33" s="28" t="n">
        <v>42.4</v>
      </c>
      <c r="H33" s="28" t="n">
        <v>23</v>
      </c>
      <c r="I33" s="28" t="n">
        <v>34.6</v>
      </c>
      <c r="J33" s="29"/>
      <c r="M33" s="31" t="n">
        <f aca="false">B40+B41</f>
        <v>7555.8</v>
      </c>
      <c r="N33" s="31" t="n">
        <f aca="false">C40+C41</f>
        <v>2977.54</v>
      </c>
      <c r="O33" s="31" t="n">
        <f aca="false">D40+D41</f>
        <v>1707.61</v>
      </c>
      <c r="P33" s="31" t="n">
        <f aca="false">E40+E41</f>
        <v>2870.65</v>
      </c>
    </row>
    <row r="34" s="11" customFormat="true" ht="15.15" hidden="false" customHeight="true" outlineLevel="0" collapsed="false">
      <c r="A34" s="26" t="n">
        <v>2011</v>
      </c>
      <c r="B34" s="27" t="n">
        <v>4005.03</v>
      </c>
      <c r="C34" s="27" t="n">
        <v>1679.94</v>
      </c>
      <c r="D34" s="27" t="n">
        <v>932.62</v>
      </c>
      <c r="E34" s="27" t="n">
        <v>1392.47</v>
      </c>
      <c r="F34" s="28" t="n">
        <v>100</v>
      </c>
      <c r="G34" s="28" t="n">
        <v>41.9</v>
      </c>
      <c r="H34" s="28" t="n">
        <v>23.3</v>
      </c>
      <c r="I34" s="28" t="n">
        <v>34.8</v>
      </c>
      <c r="J34" s="29"/>
      <c r="M34" s="30" t="n">
        <f aca="false">B41+B42</f>
        <v>7405.06</v>
      </c>
      <c r="N34" s="30" t="n">
        <f aca="false">C41+C42</f>
        <v>2871.62</v>
      </c>
      <c r="O34" s="30" t="n">
        <f aca="false">D41+D42</f>
        <v>1646.48</v>
      </c>
      <c r="P34" s="30" t="n">
        <f aca="false">E41+E42</f>
        <v>2886.96</v>
      </c>
    </row>
    <row r="35" s="11" customFormat="true" ht="15.15" hidden="false" customHeight="true" outlineLevel="0" collapsed="false">
      <c r="A35" s="26" t="n">
        <v>2012</v>
      </c>
      <c r="B35" s="27" t="n">
        <v>4019.31</v>
      </c>
      <c r="C35" s="27" t="n">
        <v>1668.99</v>
      </c>
      <c r="D35" s="27" t="n">
        <v>948.78</v>
      </c>
      <c r="E35" s="27" t="n">
        <v>1401.54</v>
      </c>
      <c r="F35" s="28" t="n">
        <v>100</v>
      </c>
      <c r="G35" s="28" t="n">
        <v>41.5</v>
      </c>
      <c r="H35" s="28" t="n">
        <v>23.6</v>
      </c>
      <c r="I35" s="28" t="n">
        <v>34.9</v>
      </c>
      <c r="J35" s="29"/>
    </row>
    <row r="36" s="32" customFormat="true" ht="15.15" hidden="false" customHeight="true" outlineLevel="0" collapsed="false">
      <c r="A36" s="26" t="n">
        <v>2013</v>
      </c>
      <c r="B36" s="27" t="n">
        <v>4036.45</v>
      </c>
      <c r="C36" s="27" t="n">
        <v>1656.01</v>
      </c>
      <c r="D36" s="27" t="n">
        <v>964.54</v>
      </c>
      <c r="E36" s="27" t="n">
        <v>1415.9</v>
      </c>
      <c r="F36" s="28" t="n">
        <v>100</v>
      </c>
      <c r="G36" s="28" t="n">
        <v>41</v>
      </c>
      <c r="H36" s="28" t="n">
        <v>23.9</v>
      </c>
      <c r="I36" s="28" t="n">
        <v>35.1</v>
      </c>
      <c r="J36" s="29"/>
      <c r="K36" s="11"/>
      <c r="L36" s="11"/>
      <c r="M36" s="32" t="s">
        <v>19</v>
      </c>
      <c r="N36" s="32" t="s">
        <v>5</v>
      </c>
      <c r="O36" s="32" t="s">
        <v>20</v>
      </c>
      <c r="P36" s="32" t="s">
        <v>7</v>
      </c>
    </row>
    <row r="37" s="32" customFormat="true" ht="15.15" hidden="false" customHeight="true" outlineLevel="0" collapsed="false">
      <c r="A37" s="26" t="n">
        <v>2014</v>
      </c>
      <c r="B37" s="27" t="n">
        <v>4044.13</v>
      </c>
      <c r="C37" s="27" t="n">
        <v>1651.37</v>
      </c>
      <c r="D37" s="27" t="n">
        <v>957.77</v>
      </c>
      <c r="E37" s="27" t="n">
        <v>1434.99</v>
      </c>
      <c r="F37" s="28" t="n">
        <v>100</v>
      </c>
      <c r="G37" s="28" t="n">
        <v>40.8</v>
      </c>
      <c r="H37" s="28" t="n">
        <v>23.7</v>
      </c>
      <c r="I37" s="28" t="n">
        <v>35.5</v>
      </c>
      <c r="J37" s="29"/>
      <c r="L37" s="33" t="n">
        <v>2000</v>
      </c>
      <c r="M37" s="34" t="n">
        <f aca="false">M31/2</f>
        <v>3589.485</v>
      </c>
      <c r="N37" s="34" t="n">
        <f aca="false">N31/2</f>
        <v>2073.535</v>
      </c>
      <c r="O37" s="34" t="n">
        <f aca="false">O31/2</f>
        <v>839.805</v>
      </c>
      <c r="P37" s="34" t="n">
        <f aca="false">P31/2</f>
        <v>676.145</v>
      </c>
    </row>
    <row r="38" s="32" customFormat="true" ht="15.15" hidden="false" customHeight="true" outlineLevel="0" collapsed="false">
      <c r="A38" s="26" t="n">
        <v>2015</v>
      </c>
      <c r="B38" s="27" t="n">
        <v>3980.3</v>
      </c>
      <c r="C38" s="27" t="n">
        <v>1618.71</v>
      </c>
      <c r="D38" s="27" t="n">
        <v>935.84</v>
      </c>
      <c r="E38" s="27" t="n">
        <v>1425.75</v>
      </c>
      <c r="F38" s="28" t="n">
        <v>100</v>
      </c>
      <c r="G38" s="28" t="n">
        <v>40.7</v>
      </c>
      <c r="H38" s="28" t="n">
        <v>23.5</v>
      </c>
      <c r="I38" s="28" t="n">
        <v>35.8</v>
      </c>
      <c r="J38" s="29"/>
      <c r="L38" s="33" t="n">
        <v>2010</v>
      </c>
      <c r="M38" s="34" t="n">
        <f aca="false">M32/2</f>
        <v>3958.97</v>
      </c>
      <c r="N38" s="34" t="n">
        <f aca="false">N32/2</f>
        <v>1691.54</v>
      </c>
      <c r="O38" s="34" t="n">
        <f aca="false">O32/2</f>
        <v>906</v>
      </c>
      <c r="P38" s="34" t="n">
        <f aca="false">P32/2</f>
        <v>1361.43</v>
      </c>
    </row>
    <row r="39" s="32" customFormat="true" ht="15.15" hidden="false" customHeight="true" outlineLevel="0" collapsed="false">
      <c r="A39" s="26" t="n">
        <v>2016</v>
      </c>
      <c r="B39" s="27" t="n">
        <v>3920.41</v>
      </c>
      <c r="C39" s="27" t="n">
        <v>1587.32</v>
      </c>
      <c r="D39" s="27" t="n">
        <v>912.16</v>
      </c>
      <c r="E39" s="27" t="n">
        <v>1420.93</v>
      </c>
      <c r="F39" s="28" t="n">
        <v>100</v>
      </c>
      <c r="G39" s="28" t="n">
        <v>40.5</v>
      </c>
      <c r="H39" s="28" t="n">
        <v>23.3</v>
      </c>
      <c r="I39" s="28" t="n">
        <v>36.2</v>
      </c>
      <c r="J39" s="29"/>
      <c r="L39" s="33" t="n">
        <v>2018</v>
      </c>
      <c r="M39" s="34" t="n">
        <f aca="false">M33/2</f>
        <v>3777.9</v>
      </c>
      <c r="N39" s="34" t="n">
        <f aca="false">N33/2</f>
        <v>1488.77</v>
      </c>
      <c r="O39" s="34" t="n">
        <f aca="false">O33/2</f>
        <v>853.805</v>
      </c>
      <c r="P39" s="34" t="n">
        <f aca="false">P33/2</f>
        <v>1435.325</v>
      </c>
    </row>
    <row r="40" s="36" customFormat="true" ht="15.15" hidden="false" customHeight="true" outlineLevel="0" collapsed="false">
      <c r="A40" s="26" t="s">
        <v>21</v>
      </c>
      <c r="B40" s="27" t="n">
        <v>3817.22</v>
      </c>
      <c r="C40" s="27" t="n">
        <v>1515.16</v>
      </c>
      <c r="D40" s="27" t="n">
        <v>871.17</v>
      </c>
      <c r="E40" s="27" t="n">
        <v>1430.89</v>
      </c>
      <c r="F40" s="28" t="n">
        <v>100</v>
      </c>
      <c r="G40" s="28" t="n">
        <v>39.7</v>
      </c>
      <c r="H40" s="28" t="n">
        <v>22.8</v>
      </c>
      <c r="I40" s="28" t="n">
        <v>37.5</v>
      </c>
      <c r="J40" s="35"/>
      <c r="L40" s="37" t="n">
        <v>2019</v>
      </c>
      <c r="M40" s="34" t="n">
        <f aca="false">M34/2</f>
        <v>3702.53</v>
      </c>
      <c r="N40" s="34" t="n">
        <f aca="false">N34/2</f>
        <v>1435.81</v>
      </c>
      <c r="O40" s="34" t="n">
        <f aca="false">O34/2</f>
        <v>823.24</v>
      </c>
      <c r="P40" s="34" t="n">
        <f aca="false">P34/2</f>
        <v>1443.48</v>
      </c>
    </row>
    <row r="41" s="36" customFormat="true" ht="15.15" hidden="false" customHeight="true" outlineLevel="0" collapsed="false">
      <c r="A41" s="26" t="s">
        <v>22</v>
      </c>
      <c r="B41" s="27" t="n">
        <v>3738.58</v>
      </c>
      <c r="C41" s="27" t="n">
        <v>1462.38</v>
      </c>
      <c r="D41" s="27" t="n">
        <v>836.44</v>
      </c>
      <c r="E41" s="27" t="n">
        <v>1439.76</v>
      </c>
      <c r="F41" s="28" t="n">
        <v>100</v>
      </c>
      <c r="G41" s="28" t="n">
        <v>39.1</v>
      </c>
      <c r="H41" s="28" t="n">
        <v>22.4</v>
      </c>
      <c r="I41" s="28" t="n">
        <v>38.5</v>
      </c>
      <c r="J41" s="35"/>
      <c r="L41" s="38"/>
      <c r="M41" s="38"/>
    </row>
    <row r="42" s="32" customFormat="true" ht="15.6" hidden="false" customHeight="true" outlineLevel="0" collapsed="false">
      <c r="A42" s="39" t="s">
        <v>23</v>
      </c>
      <c r="B42" s="40" t="n">
        <v>3666.48</v>
      </c>
      <c r="C42" s="40" t="n">
        <v>1409.24</v>
      </c>
      <c r="D42" s="40" t="n">
        <v>810.04</v>
      </c>
      <c r="E42" s="40" t="n">
        <v>1447.2</v>
      </c>
      <c r="F42" s="41" t="n">
        <v>100</v>
      </c>
      <c r="G42" s="41" t="n">
        <v>38.4</v>
      </c>
      <c r="H42" s="41" t="n">
        <v>22.1</v>
      </c>
      <c r="I42" s="41" t="n">
        <v>39.5</v>
      </c>
      <c r="J42" s="29"/>
      <c r="L42" s="30"/>
      <c r="M42" s="30"/>
    </row>
    <row r="43" customFormat="false" ht="1.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.5" hidden="false" customHeight="true" outlineLevel="0" collapsed="false">
      <c r="G44" s="43"/>
    </row>
    <row r="45" customFormat="false" ht="1.5" hidden="false" customHeight="true" outlineLevel="0" collapsed="false">
      <c r="G45" s="43"/>
    </row>
    <row r="46" customFormat="false" ht="15.6" hidden="false" customHeight="false" outlineLevel="0" collapsed="false">
      <c r="C46" s="44"/>
      <c r="E46" s="44"/>
      <c r="G46" s="43"/>
    </row>
    <row r="47" customFormat="false" ht="15.6" hidden="false" customHeight="false" outlineLevel="0" collapsed="false">
      <c r="B47" s="44"/>
      <c r="C47" s="45"/>
      <c r="D47" s="45"/>
      <c r="E47" s="45"/>
      <c r="G47" s="43"/>
    </row>
    <row r="48" customFormat="false" ht="15.6" hidden="false" customHeight="false" outlineLevel="0" collapsed="false">
      <c r="C48" s="46"/>
      <c r="D48" s="46"/>
      <c r="E48" s="46"/>
      <c r="G48" s="43"/>
      <c r="M48" s="1" t="n">
        <v>3551.49</v>
      </c>
      <c r="N48" s="1" t="n">
        <v>784.92</v>
      </c>
      <c r="O48" s="1" t="n">
        <v>1293.18</v>
      </c>
      <c r="P48" s="1" t="n">
        <v>1473.39</v>
      </c>
    </row>
    <row r="49" customFormat="false" ht="15.6" hidden="false" customHeight="false" outlineLevel="0" collapsed="false">
      <c r="G49" s="43"/>
      <c r="M49" s="1" t="n">
        <v>15574.3178137826</v>
      </c>
      <c r="N49" s="1" t="n">
        <v>2073.19</v>
      </c>
      <c r="O49" s="1" t="n">
        <v>7034.69675633688</v>
      </c>
      <c r="P49" s="1" t="n">
        <v>6466.43105744574</v>
      </c>
    </row>
    <row r="50" customFormat="false" ht="15.6" hidden="false" customHeight="false" outlineLevel="0" collapsed="false">
      <c r="B50" s="44"/>
      <c r="C50" s="44"/>
      <c r="D50" s="44"/>
      <c r="E50" s="44"/>
      <c r="G50" s="43"/>
      <c r="M50" s="1" t="n">
        <v>36329.68</v>
      </c>
      <c r="N50" s="1" t="n">
        <v>3084.17949965853</v>
      </c>
      <c r="O50" s="1" t="n">
        <v>13904.1135383343</v>
      </c>
      <c r="P50" s="1" t="n">
        <v>19341.3869620072</v>
      </c>
    </row>
    <row r="51" customFormat="false" ht="15.6" hidden="false" customHeight="false" outlineLevel="0" collapsed="false">
      <c r="G51" s="43"/>
      <c r="M51" s="1" t="n">
        <v>39752.12</v>
      </c>
      <c r="N51" s="1" t="n">
        <v>3646.95</v>
      </c>
      <c r="O51" s="1" t="n">
        <v>14946.98</v>
      </c>
      <c r="P51" s="1" t="n">
        <v>21158.19</v>
      </c>
    </row>
    <row r="52" customFormat="false" ht="15.6" hidden="false" customHeight="false" outlineLevel="0" collapsed="false">
      <c r="G52" s="43"/>
    </row>
    <row r="53" customFormat="false" ht="15.6" hidden="false" customHeight="false" outlineLevel="0" collapsed="false">
      <c r="B53" s="44"/>
      <c r="C53" s="44"/>
      <c r="D53" s="44"/>
      <c r="E53" s="44"/>
      <c r="G53" s="43"/>
      <c r="M53" s="47" t="n">
        <f aca="false">M48/M37*10000</f>
        <v>9894.14916067347</v>
      </c>
      <c r="N53" s="47" t="n">
        <f aca="false">N48/N37*10000</f>
        <v>3785.41958539403</v>
      </c>
      <c r="O53" s="47" t="n">
        <f aca="false">O48/O37*10000</f>
        <v>15398.5746691196</v>
      </c>
      <c r="P53" s="47" t="n">
        <f aca="false">P48/P37*10000</f>
        <v>21791.0359464316</v>
      </c>
    </row>
    <row r="54" customFormat="false" ht="15.6" hidden="false" customHeight="false" outlineLevel="0" collapsed="false">
      <c r="G54" s="43"/>
      <c r="M54" s="47" t="n">
        <f aca="false">M49/M38*10000</f>
        <v>39339.3175845804</v>
      </c>
      <c r="N54" s="47" t="n">
        <f aca="false">N49/N38*10000</f>
        <v>12256.2280525438</v>
      </c>
      <c r="O54" s="47" t="n">
        <f aca="false">O49/O38*10000</f>
        <v>77645.6595622172</v>
      </c>
      <c r="P54" s="47" t="n">
        <f aca="false">P49/P38*10000</f>
        <v>47497.3451256822</v>
      </c>
    </row>
    <row r="55" customFormat="false" ht="15.6" hidden="false" customHeight="false" outlineLevel="0" collapsed="false">
      <c r="M55" s="47" t="n">
        <f aca="false">M50/M39*10000</f>
        <v>96163.6888218322</v>
      </c>
      <c r="N55" s="47" t="n">
        <f aca="false">N50/N39*10000</f>
        <v>20716.2926419698</v>
      </c>
      <c r="O55" s="47" t="n">
        <f aca="false">O50/O39*10000</f>
        <v>162848.818387504</v>
      </c>
      <c r="P55" s="47" t="n">
        <f aca="false">P50/P39*10000</f>
        <v>134752.665507862</v>
      </c>
    </row>
    <row r="56" customFormat="false" ht="15.6" hidden="false" customHeight="false" outlineLevel="0" collapsed="false">
      <c r="M56" s="47" t="n">
        <f aca="false">M51/M40*10000</f>
        <v>107364.747888606</v>
      </c>
      <c r="N56" s="47" t="n">
        <f aca="false">N51/N40*10000</f>
        <v>25399.9484611474</v>
      </c>
      <c r="O56" s="47" t="n">
        <f aca="false">O51/O40*10000</f>
        <v>181562.849229872</v>
      </c>
      <c r="P56" s="47" t="n">
        <f aca="false">P51/P40*10000</f>
        <v>146577.645689584</v>
      </c>
    </row>
    <row r="57" customFormat="false" ht="15.6" hidden="false" customHeight="false" outlineLevel="0" collapsed="false">
      <c r="M57" s="47"/>
      <c r="N57" s="47"/>
      <c r="O57" s="47"/>
      <c r="P57" s="47"/>
    </row>
    <row r="59" customFormat="false" ht="15.6" hidden="false" customHeight="false" outlineLevel="0" collapsed="false">
      <c r="M59" s="47"/>
      <c r="N59" s="47"/>
      <c r="O59" s="47"/>
      <c r="P59" s="47"/>
    </row>
    <row r="60" customFormat="false" ht="15.6" hidden="false" customHeight="false" outlineLevel="0" collapsed="false">
      <c r="M60" s="47"/>
      <c r="N60" s="47"/>
      <c r="O60" s="47"/>
      <c r="P60" s="47"/>
    </row>
    <row r="61" customFormat="false" ht="15.6" hidden="false" customHeight="false" outlineLevel="0" collapsed="false">
      <c r="M61" s="47"/>
      <c r="N61" s="47"/>
      <c r="O61" s="47"/>
      <c r="P61" s="47"/>
    </row>
    <row r="62" customFormat="false" ht="15.6" hidden="false" customHeight="false" outlineLevel="0" collapsed="false">
      <c r="M62" s="47"/>
      <c r="N62" s="47"/>
      <c r="O62" s="47"/>
      <c r="P62" s="47"/>
    </row>
  </sheetData>
  <mergeCells count="7">
    <mergeCell ref="A1:I1"/>
    <mergeCell ref="A2:I2"/>
    <mergeCell ref="A3:A4"/>
    <mergeCell ref="B3:C3"/>
    <mergeCell ref="F3:I3"/>
    <mergeCell ref="A5:A7"/>
    <mergeCell ref="A43:I4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26:45Z</dcterms:created>
  <dc:creator>wj</dc:creator>
  <dc:description/>
  <dc:language>en-US</dc:language>
  <cp:lastModifiedBy>user</cp:lastModifiedBy>
  <dcterms:modified xsi:type="dcterms:W3CDTF">2020-10-19T02:55:55Z</dcterms:modified>
  <cp:revision>0</cp:revision>
  <dc:subject/>
  <dc:title/>
</cp:coreProperties>
</file>