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46">
  <si>
    <r>
      <rPr>
        <sz val="14"/>
        <rFont val="汉仪书宋一简"/>
        <family val="0"/>
        <charset val="134"/>
      </rPr>
      <t xml:space="preserve">4-3  </t>
    </r>
    <r>
      <rPr>
        <sz val="14"/>
        <rFont val="Noto Sans"/>
        <family val="2"/>
      </rPr>
      <t xml:space="preserve">年末城镇从业人员</t>
    </r>
  </si>
  <si>
    <t xml:space="preserve">Number of Employed Persons in Urban Areas at the Year-end</t>
  </si>
  <si>
    <t xml:space="preserve">年 份</t>
  </si>
  <si>
    <r>
      <rPr>
        <sz val="8"/>
        <rFont val="Noto Sans"/>
        <family val="2"/>
      </rPr>
      <t xml:space="preserve">城镇从业人员合计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万人</t>
    </r>
    <r>
      <rPr>
        <sz val="8"/>
        <rFont val="汉仪报宋简"/>
        <family val="0"/>
        <charset val="134"/>
      </rPr>
      <t xml:space="preserve">)</t>
    </r>
  </si>
  <si>
    <t xml:space="preserve">Number</t>
  </si>
  <si>
    <t xml:space="preserve">国有</t>
  </si>
  <si>
    <t xml:space="preserve">城镇集体</t>
  </si>
  <si>
    <t xml:space="preserve">其他</t>
  </si>
  <si>
    <t xml:space="preserve">城镇私营</t>
  </si>
  <si>
    <t xml:space="preserve">城镇个体</t>
  </si>
  <si>
    <t xml:space="preserve">of</t>
  </si>
  <si>
    <t xml:space="preserve">经济</t>
  </si>
  <si>
    <t xml:space="preserve">经    济</t>
  </si>
  <si>
    <t xml:space="preserve">内资经济</t>
  </si>
  <si>
    <t xml:space="preserve">港澳台</t>
  </si>
  <si>
    <t xml:space="preserve">外商投资</t>
  </si>
  <si>
    <t xml:space="preserve">Employed</t>
  </si>
  <si>
    <t xml:space="preserve">投资经济</t>
  </si>
  <si>
    <t xml:space="preserve">Persons</t>
  </si>
  <si>
    <t xml:space="preserve">State-</t>
  </si>
  <si>
    <t xml:space="preserve">Urban</t>
  </si>
  <si>
    <t xml:space="preserve">Economic</t>
  </si>
  <si>
    <t xml:space="preserve">Domestic</t>
  </si>
  <si>
    <t xml:space="preserve">Economioc</t>
  </si>
  <si>
    <t xml:space="preserve">Year</t>
  </si>
  <si>
    <t xml:space="preserve">in Urban</t>
  </si>
  <si>
    <t xml:space="preserve">owned</t>
  </si>
  <si>
    <t xml:space="preserve">Collective-</t>
  </si>
  <si>
    <t xml:space="preserve">Units of</t>
  </si>
  <si>
    <t xml:space="preserve">Funded</t>
  </si>
  <si>
    <t xml:space="preserve">With Funded</t>
  </si>
  <si>
    <t xml:space="preserve">With</t>
  </si>
  <si>
    <t xml:space="preserve">Private</t>
  </si>
  <si>
    <t xml:space="preserve">Individuals</t>
  </si>
  <si>
    <t xml:space="preserve">Areas</t>
  </si>
  <si>
    <t xml:space="preserve">Other</t>
  </si>
  <si>
    <t xml:space="preserve">From H.K,</t>
  </si>
  <si>
    <t xml:space="preserve">(10 000</t>
  </si>
  <si>
    <t xml:space="preserve">Types</t>
  </si>
  <si>
    <t xml:space="preserve">Macao and</t>
  </si>
  <si>
    <t xml:space="preserve">Foreign</t>
  </si>
  <si>
    <t xml:space="preserve">persons)</t>
  </si>
  <si>
    <t xml:space="preserve">Taiwan</t>
  </si>
  <si>
    <t xml:space="preserve">2017</t>
  </si>
  <si>
    <t xml:space="preserve">2018</t>
  </si>
  <si>
    <t xml:space="preserve">2019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0.00_ "/>
    <numFmt numFmtId="168" formatCode="0.00_);[RED]\(0.00\)"/>
    <numFmt numFmtId="169" formatCode="0.0000_);[RED]\(0.0000\)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汉仪书宋一简"/>
      <family val="0"/>
      <charset val="134"/>
    </font>
    <font>
      <sz val="14"/>
      <name val="Noto Sans"/>
      <family val="2"/>
    </font>
    <font>
      <sz val="14"/>
      <name val="Times New Roman"/>
      <family val="1"/>
    </font>
    <font>
      <sz val="9"/>
      <name val="System"/>
      <family val="2"/>
      <charset val="134"/>
    </font>
    <font>
      <sz val="8"/>
      <name val="Noto Sans"/>
      <family val="2"/>
    </font>
    <font>
      <sz val="8"/>
      <name val="汉仪报宋简"/>
      <family val="0"/>
      <charset val="134"/>
    </font>
    <font>
      <sz val="8"/>
      <name val="宋体"/>
      <family val="0"/>
      <charset val="134"/>
    </font>
    <font>
      <sz val="8"/>
      <name val="Times New Roman"/>
      <family val="1"/>
    </font>
    <font>
      <b val="true"/>
      <sz val="8"/>
      <name val="Times New Roman"/>
      <family val="1"/>
    </font>
    <font>
      <b val="true"/>
      <sz val="8"/>
      <color rgb="FFFF0000"/>
      <name val="Times New Roman"/>
      <family val="1"/>
    </font>
    <font>
      <sz val="8"/>
      <color rgb="FFFF0000"/>
      <name val="Times New Roman"/>
      <family val="1"/>
    </font>
    <font>
      <b val="true"/>
      <sz val="10"/>
      <name val="Times New Roman"/>
      <family val="1"/>
    </font>
    <font>
      <sz val="12"/>
      <color rgb="FFFF0000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>
        <color rgb="FF00CCFF"/>
      </right>
      <top style="thin"/>
      <bottom/>
      <diagonal/>
    </border>
    <border diagonalUp="false" diagonalDown="false">
      <left style="thin">
        <color rgb="FF00CCFF"/>
      </left>
      <right/>
      <top style="thin"/>
      <bottom/>
      <diagonal/>
    </border>
    <border diagonalUp="false" diagonalDown="false">
      <left style="thin">
        <color rgb="FF00CCFF"/>
      </left>
      <right style="thin">
        <color rgb="FF00CCFF"/>
      </right>
      <top/>
      <bottom/>
      <diagonal/>
    </border>
    <border diagonalUp="false" diagonalDown="false">
      <left style="thin">
        <color rgb="FF00CCFF"/>
      </left>
      <right style="thin">
        <color rgb="FF00CCFF"/>
      </right>
      <top style="thin">
        <color rgb="FF00CCFF"/>
      </top>
      <bottom/>
      <diagonal/>
    </border>
    <border diagonalUp="false" diagonalDown="false">
      <left style="thin">
        <color rgb="FF00CCFF"/>
      </left>
      <right/>
      <top style="thin">
        <color rgb="FF00CCFF"/>
      </top>
      <bottom/>
      <diagonal/>
    </border>
    <border diagonalUp="false" diagonalDown="false">
      <left/>
      <right/>
      <top style="thin">
        <color rgb="FF00CCFF"/>
      </top>
      <bottom style="thin">
        <color rgb="FF00CCFF"/>
      </bottom>
      <diagonal/>
    </border>
    <border diagonalUp="false" diagonalDown="false">
      <left/>
      <right style="thin">
        <color rgb="FF00CCFF"/>
      </right>
      <top style="thin">
        <color rgb="FF00CCFF"/>
      </top>
      <bottom style="thin">
        <color rgb="FF00CCFF"/>
      </bottom>
      <diagonal/>
    </border>
    <border diagonalUp="false" diagonalDown="false">
      <left style="thin">
        <color rgb="FF00CCFF"/>
      </left>
      <right/>
      <top/>
      <bottom/>
      <diagonal/>
    </border>
    <border diagonalUp="false" diagonalDown="false">
      <left/>
      <right style="thin">
        <color rgb="FF00CCFF"/>
      </right>
      <top/>
      <bottom style="thin">
        <color rgb="FF00CCFF"/>
      </bottom>
      <diagonal/>
    </border>
    <border diagonalUp="false" diagonalDown="false">
      <left style="thin">
        <color rgb="FF00CCFF"/>
      </left>
      <right style="thin">
        <color rgb="FF00CCFF"/>
      </right>
      <top/>
      <bottom style="thin">
        <color rgb="FF00CCFF"/>
      </bottom>
      <diagonal/>
    </border>
    <border diagonalUp="false" diagonalDown="false">
      <left style="thin">
        <color rgb="FF00CCFF"/>
      </left>
      <right/>
      <top/>
      <bottom style="thin">
        <color rgb="FF00CCFF"/>
      </bottom>
      <diagonal/>
    </border>
    <border diagonalUp="false" diagonalDown="false">
      <left/>
      <right/>
      <top/>
      <bottom style="thin">
        <color rgb="FF00CCFF"/>
      </bottom>
      <diagonal/>
    </border>
    <border diagonalUp="false" diagonalDown="false">
      <left/>
      <right/>
      <top style="thin">
        <color rgb="FF00CCFF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0" ySplit="13" topLeftCell="A50" activePane="bottomLeft" state="frozen"/>
      <selection pane="topLeft" activeCell="A1" activeCellId="0" sqref="A1"/>
      <selection pane="bottomLeft" activeCell="G52" activeCellId="0" sqref="G52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6.89"/>
    <col collapsed="false" customWidth="true" hidden="false" outlineLevel="0" max="2" min="2" style="1" width="8.19"/>
    <col collapsed="false" customWidth="true" hidden="false" outlineLevel="0" max="3" min="3" style="1" width="8.39"/>
    <col collapsed="false" customWidth="true" hidden="false" outlineLevel="0" max="5" min="4" style="1" width="8.19"/>
    <col collapsed="false" customWidth="true" hidden="false" outlineLevel="0" max="6" min="6" style="1" width="8.69"/>
    <col collapsed="false" customWidth="true" hidden="false" outlineLevel="0" max="10" min="7" style="1" width="8.19"/>
    <col collapsed="false" customWidth="true" hidden="false" outlineLevel="0" max="11" min="11" style="1" width="0.19"/>
    <col collapsed="false" customWidth="true" hidden="true" outlineLevel="0" max="12" min="12" style="1" width="0.19"/>
    <col collapsed="false" customWidth="false" hidden="false" outlineLevel="0" max="257" min="13" style="1" width="8.99"/>
  </cols>
  <sheetData>
    <row r="1" s="3" customFormat="true" ht="18.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s="3" customFormat="true" ht="18.9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15.15" hidden="false" customHeight="true" outlineLevel="0" collapsed="false">
      <c r="A3" s="5"/>
      <c r="B3" s="6"/>
      <c r="C3" s="6"/>
      <c r="D3" s="6"/>
      <c r="E3" s="6"/>
      <c r="F3" s="6"/>
      <c r="G3" s="6"/>
      <c r="H3" s="6"/>
      <c r="I3" s="6"/>
      <c r="J3" s="6"/>
    </row>
    <row r="4" s="9" customFormat="true" ht="11.4" hidden="false" customHeight="true" outlineLevel="0" collapsed="false">
      <c r="A4" s="7" t="s">
        <v>2</v>
      </c>
      <c r="B4" s="8" t="s">
        <v>3</v>
      </c>
      <c r="C4" s="8"/>
      <c r="D4" s="8"/>
      <c r="E4" s="8"/>
      <c r="F4" s="8"/>
      <c r="G4" s="8"/>
      <c r="H4" s="8"/>
      <c r="I4" s="8"/>
      <c r="J4" s="8"/>
    </row>
    <row r="5" s="9" customFormat="true" ht="11.4" hidden="false" customHeight="true" outlineLevel="0" collapsed="false">
      <c r="A5" s="7"/>
      <c r="B5" s="10" t="s">
        <v>4</v>
      </c>
      <c r="C5" s="11" t="s">
        <v>5</v>
      </c>
      <c r="D5" s="11" t="s">
        <v>6</v>
      </c>
      <c r="E5" s="12" t="s">
        <v>7</v>
      </c>
      <c r="F5" s="13"/>
      <c r="G5" s="13"/>
      <c r="H5" s="14"/>
      <c r="I5" s="11" t="s">
        <v>8</v>
      </c>
      <c r="J5" s="12" t="s">
        <v>9</v>
      </c>
    </row>
    <row r="6" s="9" customFormat="true" ht="11.4" hidden="false" customHeight="true" outlineLevel="0" collapsed="false">
      <c r="A6" s="7"/>
      <c r="B6" s="10" t="s">
        <v>10</v>
      </c>
      <c r="C6" s="15" t="s">
        <v>11</v>
      </c>
      <c r="D6" s="15" t="s">
        <v>12</v>
      </c>
      <c r="E6" s="16" t="s">
        <v>11</v>
      </c>
      <c r="F6" s="11" t="s">
        <v>13</v>
      </c>
      <c r="G6" s="11" t="s">
        <v>14</v>
      </c>
      <c r="H6" s="11" t="s">
        <v>15</v>
      </c>
      <c r="I6" s="15" t="s">
        <v>12</v>
      </c>
      <c r="J6" s="17" t="s">
        <v>12</v>
      </c>
    </row>
    <row r="7" s="9" customFormat="true" ht="11.4" hidden="false" customHeight="true" outlineLevel="0" collapsed="false">
      <c r="A7" s="7"/>
      <c r="B7" s="10" t="s">
        <v>16</v>
      </c>
      <c r="C7" s="10"/>
      <c r="D7" s="10"/>
      <c r="E7" s="18"/>
      <c r="F7" s="10"/>
      <c r="G7" s="15" t="s">
        <v>17</v>
      </c>
      <c r="H7" s="15" t="s">
        <v>12</v>
      </c>
      <c r="I7" s="10"/>
      <c r="J7" s="19"/>
    </row>
    <row r="8" s="9" customFormat="true" ht="11.4" hidden="false" customHeight="true" outlineLevel="0" collapsed="false">
      <c r="A8" s="7"/>
      <c r="B8" s="10" t="s">
        <v>18</v>
      </c>
      <c r="C8" s="10" t="s">
        <v>19</v>
      </c>
      <c r="D8" s="10" t="s">
        <v>20</v>
      </c>
      <c r="E8" s="18" t="s">
        <v>21</v>
      </c>
      <c r="F8" s="10" t="s">
        <v>22</v>
      </c>
      <c r="G8" s="10" t="s">
        <v>23</v>
      </c>
      <c r="H8" s="10" t="s">
        <v>21</v>
      </c>
      <c r="I8" s="10" t="s">
        <v>20</v>
      </c>
      <c r="J8" s="19" t="s">
        <v>20</v>
      </c>
    </row>
    <row r="9" s="9" customFormat="true" ht="11.4" hidden="false" customHeight="true" outlineLevel="0" collapsed="false">
      <c r="A9" s="20" t="s">
        <v>24</v>
      </c>
      <c r="B9" s="10" t="s">
        <v>25</v>
      </c>
      <c r="C9" s="10" t="s">
        <v>26</v>
      </c>
      <c r="D9" s="10" t="s">
        <v>27</v>
      </c>
      <c r="E9" s="18" t="s">
        <v>28</v>
      </c>
      <c r="F9" s="10" t="s">
        <v>29</v>
      </c>
      <c r="G9" s="10" t="s">
        <v>30</v>
      </c>
      <c r="H9" s="10" t="s">
        <v>31</v>
      </c>
      <c r="I9" s="10" t="s">
        <v>32</v>
      </c>
      <c r="J9" s="19" t="s">
        <v>33</v>
      </c>
    </row>
    <row r="10" s="9" customFormat="true" ht="11.4" hidden="false" customHeight="true" outlineLevel="0" collapsed="false">
      <c r="A10" s="20"/>
      <c r="B10" s="10" t="s">
        <v>34</v>
      </c>
      <c r="C10" s="10" t="s">
        <v>21</v>
      </c>
      <c r="D10" s="10" t="s">
        <v>26</v>
      </c>
      <c r="E10" s="18" t="s">
        <v>35</v>
      </c>
      <c r="F10" s="10" t="s">
        <v>21</v>
      </c>
      <c r="G10" s="10" t="s">
        <v>36</v>
      </c>
      <c r="H10" s="10" t="s">
        <v>29</v>
      </c>
      <c r="I10" s="10" t="s">
        <v>21</v>
      </c>
      <c r="J10" s="19" t="s">
        <v>21</v>
      </c>
    </row>
    <row r="11" s="9" customFormat="true" ht="11.4" hidden="false" customHeight="true" outlineLevel="0" collapsed="false">
      <c r="A11" s="20"/>
      <c r="B11" s="10" t="s">
        <v>37</v>
      </c>
      <c r="C11" s="10"/>
      <c r="D11" s="10" t="s">
        <v>21</v>
      </c>
      <c r="E11" s="18" t="s">
        <v>38</v>
      </c>
      <c r="F11" s="10"/>
      <c r="G11" s="10" t="s">
        <v>39</v>
      </c>
      <c r="H11" s="10" t="s">
        <v>40</v>
      </c>
      <c r="I11" s="10"/>
      <c r="J11" s="19"/>
    </row>
    <row r="12" s="9" customFormat="true" ht="11.4" hidden="false" customHeight="true" outlineLevel="0" collapsed="false">
      <c r="A12" s="20"/>
      <c r="B12" s="21" t="s">
        <v>41</v>
      </c>
      <c r="C12" s="21"/>
      <c r="D12" s="21"/>
      <c r="E12" s="22"/>
      <c r="F12" s="21"/>
      <c r="G12" s="21" t="s">
        <v>42</v>
      </c>
      <c r="H12" s="21"/>
      <c r="I12" s="21"/>
      <c r="J12" s="23"/>
    </row>
    <row r="13" s="9" customFormat="true" ht="3" hidden="false" customHeight="true" outlineLevel="0" collapsed="false">
      <c r="A13" s="24"/>
      <c r="B13" s="25"/>
      <c r="C13" s="25"/>
      <c r="D13" s="25"/>
      <c r="E13" s="25"/>
      <c r="F13" s="25"/>
      <c r="G13" s="25"/>
      <c r="H13" s="25"/>
      <c r="I13" s="25"/>
      <c r="J13" s="25"/>
    </row>
    <row r="14" s="9" customFormat="true" ht="14.85" hidden="false" customHeight="true" outlineLevel="0" collapsed="false">
      <c r="A14" s="26" t="n">
        <v>1978</v>
      </c>
      <c r="B14" s="27" t="n">
        <v>364.13</v>
      </c>
      <c r="C14" s="28"/>
      <c r="D14" s="28"/>
      <c r="E14" s="28"/>
      <c r="F14" s="28"/>
      <c r="G14" s="28"/>
      <c r="H14" s="28"/>
      <c r="I14" s="28"/>
      <c r="J14" s="28"/>
    </row>
    <row r="15" s="9" customFormat="true" ht="14.85" hidden="false" customHeight="true" outlineLevel="0" collapsed="false">
      <c r="A15" s="26" t="n">
        <v>1979</v>
      </c>
      <c r="B15" s="27" t="n">
        <v>388.48</v>
      </c>
      <c r="C15" s="28"/>
      <c r="D15" s="28"/>
      <c r="E15" s="28"/>
      <c r="F15" s="28"/>
      <c r="G15" s="28"/>
      <c r="H15" s="28"/>
      <c r="I15" s="28"/>
      <c r="J15" s="28"/>
    </row>
    <row r="16" s="9" customFormat="true" ht="13.95" hidden="false" customHeight="true" outlineLevel="0" collapsed="false">
      <c r="A16" s="26" t="n">
        <v>1980</v>
      </c>
      <c r="B16" s="27" t="n">
        <v>410.97</v>
      </c>
      <c r="C16" s="28"/>
      <c r="D16" s="28"/>
      <c r="E16" s="28"/>
      <c r="F16" s="28"/>
      <c r="G16" s="28"/>
      <c r="H16" s="28"/>
      <c r="I16" s="28"/>
      <c r="J16" s="28"/>
    </row>
    <row r="17" s="9" customFormat="true" ht="13.95" hidden="false" customHeight="true" outlineLevel="0" collapsed="false">
      <c r="A17" s="26" t="n">
        <v>1981</v>
      </c>
      <c r="B17" s="27" t="n">
        <v>430.31</v>
      </c>
      <c r="C17" s="28"/>
      <c r="D17" s="28"/>
      <c r="E17" s="28"/>
      <c r="F17" s="28"/>
      <c r="G17" s="28"/>
      <c r="H17" s="28"/>
      <c r="I17" s="28"/>
      <c r="J17" s="28"/>
    </row>
    <row r="18" s="9" customFormat="true" ht="13.95" hidden="false" customHeight="true" outlineLevel="0" collapsed="false">
      <c r="A18" s="26" t="n">
        <v>1982</v>
      </c>
      <c r="B18" s="27" t="n">
        <v>446.69</v>
      </c>
      <c r="C18" s="28"/>
      <c r="D18" s="28"/>
      <c r="E18" s="28"/>
      <c r="F18" s="28"/>
      <c r="G18" s="28"/>
      <c r="H18" s="28"/>
      <c r="I18" s="28"/>
      <c r="J18" s="28"/>
    </row>
    <row r="19" s="29" customFormat="true" ht="13.95" hidden="false" customHeight="true" outlineLevel="0" collapsed="false">
      <c r="A19" s="26" t="n">
        <v>1983</v>
      </c>
      <c r="B19" s="27" t="n">
        <v>457.53</v>
      </c>
      <c r="C19" s="28"/>
      <c r="D19" s="28"/>
      <c r="E19" s="28"/>
      <c r="F19" s="28"/>
      <c r="G19" s="28"/>
      <c r="H19" s="28"/>
      <c r="I19" s="28"/>
      <c r="J19" s="28"/>
    </row>
    <row r="20" s="29" customFormat="true" ht="13.95" hidden="false" customHeight="true" outlineLevel="0" collapsed="false">
      <c r="A20" s="26" t="n">
        <v>1984</v>
      </c>
      <c r="B20" s="27" t="n">
        <v>473.89</v>
      </c>
      <c r="C20" s="28"/>
      <c r="D20" s="28"/>
      <c r="E20" s="28"/>
      <c r="F20" s="28"/>
      <c r="G20" s="28"/>
      <c r="H20" s="28"/>
      <c r="I20" s="28"/>
      <c r="J20" s="28"/>
    </row>
    <row r="21" s="29" customFormat="true" ht="13.95" hidden="false" customHeight="true" outlineLevel="0" collapsed="false">
      <c r="A21" s="26" t="n">
        <v>1985</v>
      </c>
      <c r="B21" s="27" t="n">
        <v>491.34</v>
      </c>
      <c r="C21" s="28"/>
      <c r="D21" s="28"/>
      <c r="E21" s="28"/>
      <c r="F21" s="28"/>
      <c r="G21" s="28"/>
      <c r="H21" s="28"/>
      <c r="I21" s="28"/>
      <c r="J21" s="28"/>
    </row>
    <row r="22" s="29" customFormat="true" ht="13.95" hidden="false" customHeight="true" outlineLevel="0" collapsed="false">
      <c r="A22" s="26" t="n">
        <v>1986</v>
      </c>
      <c r="B22" s="27" t="n">
        <v>511.23</v>
      </c>
      <c r="C22" s="28"/>
      <c r="D22" s="28"/>
      <c r="E22" s="28"/>
      <c r="F22" s="28"/>
      <c r="G22" s="28"/>
      <c r="H22" s="28"/>
      <c r="I22" s="28"/>
      <c r="J22" s="28"/>
    </row>
    <row r="23" s="29" customFormat="true" ht="13.95" hidden="false" customHeight="true" outlineLevel="0" collapsed="false">
      <c r="A23" s="26" t="n">
        <v>1987</v>
      </c>
      <c r="B23" s="27" t="n">
        <v>539.94</v>
      </c>
      <c r="C23" s="28"/>
      <c r="D23" s="28"/>
      <c r="E23" s="28"/>
      <c r="F23" s="28"/>
      <c r="G23" s="28"/>
      <c r="H23" s="28"/>
      <c r="I23" s="28"/>
      <c r="J23" s="28"/>
    </row>
    <row r="24" s="29" customFormat="true" ht="13.95" hidden="false" customHeight="true" outlineLevel="0" collapsed="false">
      <c r="A24" s="26" t="n">
        <v>1988</v>
      </c>
      <c r="B24" s="27" t="n">
        <v>560.95</v>
      </c>
      <c r="C24" s="28"/>
      <c r="D24" s="28"/>
      <c r="E24" s="28"/>
      <c r="F24" s="28"/>
      <c r="G24" s="28"/>
      <c r="H24" s="28"/>
      <c r="I24" s="28"/>
      <c r="J24" s="28"/>
    </row>
    <row r="25" s="29" customFormat="true" ht="13.95" hidden="false" customHeight="true" outlineLevel="0" collapsed="false">
      <c r="A25" s="26" t="n">
        <v>1989</v>
      </c>
      <c r="B25" s="27" t="n">
        <v>567.07</v>
      </c>
      <c r="C25" s="28"/>
      <c r="D25" s="28"/>
      <c r="E25" s="28"/>
      <c r="F25" s="28"/>
      <c r="G25" s="28"/>
      <c r="H25" s="28"/>
      <c r="I25" s="28"/>
      <c r="J25" s="28"/>
    </row>
    <row r="26" s="29" customFormat="true" ht="13.95" hidden="false" customHeight="true" outlineLevel="0" collapsed="false">
      <c r="A26" s="26" t="n">
        <v>1990</v>
      </c>
      <c r="B26" s="27" t="n">
        <v>582.97</v>
      </c>
      <c r="C26" s="28"/>
      <c r="D26" s="28"/>
      <c r="E26" s="28"/>
      <c r="F26" s="28"/>
      <c r="G26" s="28"/>
      <c r="H26" s="28"/>
      <c r="I26" s="28"/>
      <c r="J26" s="28"/>
    </row>
    <row r="27" s="29" customFormat="true" ht="13.95" hidden="false" customHeight="true" outlineLevel="0" collapsed="false">
      <c r="A27" s="26" t="n">
        <v>1991</v>
      </c>
      <c r="B27" s="27" t="n">
        <v>599.59</v>
      </c>
      <c r="C27" s="28"/>
      <c r="D27" s="28"/>
      <c r="E27" s="28"/>
      <c r="F27" s="28"/>
      <c r="G27" s="28"/>
      <c r="H27" s="28"/>
      <c r="I27" s="28"/>
      <c r="J27" s="28"/>
    </row>
    <row r="28" s="31" customFormat="true" ht="13.95" hidden="false" customHeight="true" outlineLevel="0" collapsed="false">
      <c r="A28" s="26" t="n">
        <v>1992</v>
      </c>
      <c r="B28" s="27" t="n">
        <v>619.67</v>
      </c>
      <c r="C28" s="28"/>
      <c r="D28" s="28"/>
      <c r="E28" s="28"/>
      <c r="F28" s="28"/>
      <c r="G28" s="28"/>
      <c r="H28" s="28"/>
      <c r="I28" s="28"/>
      <c r="J28" s="28"/>
      <c r="K28" s="30"/>
    </row>
    <row r="29" s="29" customFormat="true" ht="13.95" hidden="false" customHeight="true" outlineLevel="0" collapsed="false">
      <c r="A29" s="26" t="n">
        <v>1993</v>
      </c>
      <c r="B29" s="27" t="n">
        <v>669.86</v>
      </c>
      <c r="C29" s="28"/>
      <c r="D29" s="28"/>
      <c r="E29" s="28"/>
      <c r="F29" s="28"/>
      <c r="G29" s="28"/>
      <c r="H29" s="28"/>
      <c r="I29" s="28"/>
      <c r="J29" s="28"/>
      <c r="K29" s="30"/>
    </row>
    <row r="30" s="29" customFormat="true" ht="13.95" hidden="false" customHeight="true" outlineLevel="0" collapsed="false">
      <c r="A30" s="26" t="n">
        <v>1994</v>
      </c>
      <c r="B30" s="27" t="n">
        <v>714.75</v>
      </c>
      <c r="C30" s="28"/>
      <c r="D30" s="28"/>
      <c r="E30" s="28"/>
      <c r="F30" s="28"/>
      <c r="G30" s="28"/>
      <c r="H30" s="28"/>
      <c r="I30" s="28"/>
      <c r="J30" s="28"/>
      <c r="K30" s="30"/>
    </row>
    <row r="31" s="29" customFormat="true" ht="13.95" hidden="false" customHeight="true" outlineLevel="0" collapsed="false">
      <c r="A31" s="26" t="n">
        <v>1995</v>
      </c>
      <c r="B31" s="27" t="n">
        <v>749.93</v>
      </c>
      <c r="C31" s="27" t="n">
        <v>482.68</v>
      </c>
      <c r="D31" s="27" t="n">
        <v>120.83</v>
      </c>
      <c r="E31" s="27" t="n">
        <v>12.56</v>
      </c>
      <c r="F31" s="27" t="n">
        <v>6.62</v>
      </c>
      <c r="G31" s="27" t="n">
        <v>2.73</v>
      </c>
      <c r="H31" s="27" t="n">
        <v>3.21</v>
      </c>
      <c r="I31" s="27" t="n">
        <v>17.6</v>
      </c>
      <c r="J31" s="27" t="n">
        <v>116.26</v>
      </c>
      <c r="K31" s="30"/>
    </row>
    <row r="32" s="29" customFormat="true" ht="13.95" hidden="false" customHeight="true" outlineLevel="0" collapsed="false">
      <c r="A32" s="26" t="n">
        <v>1996</v>
      </c>
      <c r="B32" s="27" t="n">
        <v>781.81</v>
      </c>
      <c r="C32" s="27" t="n">
        <v>487.94</v>
      </c>
      <c r="D32" s="27" t="n">
        <v>116.61</v>
      </c>
      <c r="E32" s="27" t="n">
        <v>11.05</v>
      </c>
      <c r="F32" s="27" t="n">
        <v>5.12</v>
      </c>
      <c r="G32" s="27" t="n">
        <v>2.59</v>
      </c>
      <c r="H32" s="27" t="n">
        <v>3.34</v>
      </c>
      <c r="I32" s="27" t="n">
        <v>22.8</v>
      </c>
      <c r="J32" s="27" t="n">
        <v>143.41</v>
      </c>
      <c r="K32" s="30"/>
    </row>
    <row r="33" s="29" customFormat="true" ht="13.95" hidden="false" customHeight="true" outlineLevel="0" collapsed="false">
      <c r="A33" s="26" t="n">
        <v>1997</v>
      </c>
      <c r="B33" s="27" t="n">
        <v>815.96</v>
      </c>
      <c r="C33" s="27" t="n">
        <v>486.58</v>
      </c>
      <c r="D33" s="27" t="n">
        <v>113.19</v>
      </c>
      <c r="E33" s="27" t="n">
        <v>15.83</v>
      </c>
      <c r="F33" s="27" t="n">
        <v>9.23</v>
      </c>
      <c r="G33" s="27" t="n">
        <v>2.96</v>
      </c>
      <c r="H33" s="27" t="n">
        <v>3.64</v>
      </c>
      <c r="I33" s="27" t="n">
        <v>26.94</v>
      </c>
      <c r="J33" s="27" t="n">
        <v>173.42</v>
      </c>
      <c r="K33" s="30"/>
    </row>
    <row r="34" s="29" customFormat="true" ht="13.95" hidden="false" customHeight="true" outlineLevel="0" collapsed="false">
      <c r="A34" s="26" t="n">
        <v>1998</v>
      </c>
      <c r="B34" s="27" t="n">
        <v>830.58</v>
      </c>
      <c r="C34" s="27" t="n">
        <v>472.37</v>
      </c>
      <c r="D34" s="27" t="n">
        <v>103.56</v>
      </c>
      <c r="E34" s="27" t="n">
        <v>32.19</v>
      </c>
      <c r="F34" s="27" t="n">
        <v>25.21</v>
      </c>
      <c r="G34" s="27" t="n">
        <v>3.2</v>
      </c>
      <c r="H34" s="27" t="n">
        <v>3.78</v>
      </c>
      <c r="I34" s="27" t="n">
        <v>36.89</v>
      </c>
      <c r="J34" s="27" t="n">
        <v>185.57</v>
      </c>
      <c r="K34" s="30"/>
    </row>
    <row r="35" s="29" customFormat="true" ht="13.95" hidden="false" customHeight="true" outlineLevel="0" collapsed="false">
      <c r="A35" s="26" t="n">
        <v>1999</v>
      </c>
      <c r="B35" s="27" t="n">
        <v>817.39</v>
      </c>
      <c r="C35" s="27" t="n">
        <v>474.23</v>
      </c>
      <c r="D35" s="27" t="n">
        <v>98.95</v>
      </c>
      <c r="E35" s="27" t="n">
        <v>33.92</v>
      </c>
      <c r="F35" s="27" t="n">
        <v>27.54</v>
      </c>
      <c r="G35" s="27" t="n">
        <v>3.19</v>
      </c>
      <c r="H35" s="27" t="n">
        <v>3.19</v>
      </c>
      <c r="I35" s="27" t="n">
        <v>34.52</v>
      </c>
      <c r="J35" s="27" t="n">
        <v>175.77</v>
      </c>
      <c r="K35" s="30"/>
    </row>
    <row r="36" s="29" customFormat="true" ht="13.95" hidden="false" customHeight="true" outlineLevel="0" collapsed="false">
      <c r="A36" s="26" t="n">
        <v>2000</v>
      </c>
      <c r="B36" s="27" t="n">
        <v>745.54</v>
      </c>
      <c r="C36" s="27" t="n">
        <v>467.98</v>
      </c>
      <c r="D36" s="27" t="n">
        <v>92.99</v>
      </c>
      <c r="E36" s="27" t="n">
        <v>36.04</v>
      </c>
      <c r="F36" s="27" t="n">
        <v>29.81</v>
      </c>
      <c r="G36" s="27" t="n">
        <v>3.07</v>
      </c>
      <c r="H36" s="27" t="n">
        <v>3.16</v>
      </c>
      <c r="I36" s="27" t="n">
        <v>33.54</v>
      </c>
      <c r="J36" s="27" t="n">
        <v>114.99</v>
      </c>
      <c r="K36" s="30"/>
    </row>
    <row r="37" s="29" customFormat="true" ht="13.95" hidden="false" customHeight="true" outlineLevel="0" collapsed="false">
      <c r="A37" s="26" t="n">
        <v>2001</v>
      </c>
      <c r="B37" s="27" t="n">
        <v>751.26</v>
      </c>
      <c r="C37" s="27" t="n">
        <v>419.71</v>
      </c>
      <c r="D37" s="27" t="n">
        <v>73.62</v>
      </c>
      <c r="E37" s="27" t="n">
        <v>58.17</v>
      </c>
      <c r="F37" s="27" t="n">
        <v>52.35</v>
      </c>
      <c r="G37" s="27" t="n">
        <v>3.15</v>
      </c>
      <c r="H37" s="27" t="n">
        <v>2.67</v>
      </c>
      <c r="I37" s="27" t="n">
        <v>44.43</v>
      </c>
      <c r="J37" s="27" t="n">
        <v>155.33</v>
      </c>
      <c r="K37" s="30"/>
    </row>
    <row r="38" s="29" customFormat="true" ht="13.95" hidden="false" customHeight="true" outlineLevel="0" collapsed="false">
      <c r="A38" s="26" t="n">
        <v>2002</v>
      </c>
      <c r="B38" s="27" t="n">
        <v>774.2</v>
      </c>
      <c r="C38" s="27" t="n">
        <v>410.13</v>
      </c>
      <c r="D38" s="27" t="n">
        <v>68.73</v>
      </c>
      <c r="E38" s="27" t="n">
        <v>63.47</v>
      </c>
      <c r="F38" s="27" t="n">
        <v>56.88</v>
      </c>
      <c r="G38" s="27" t="n">
        <v>3.51</v>
      </c>
      <c r="H38" s="27" t="n">
        <v>3.08</v>
      </c>
      <c r="I38" s="27" t="n">
        <v>65.63</v>
      </c>
      <c r="J38" s="27" t="n">
        <v>166.24</v>
      </c>
    </row>
    <row r="39" s="29" customFormat="true" ht="13.95" hidden="false" customHeight="true" outlineLevel="0" collapsed="false">
      <c r="A39" s="26" t="n">
        <v>2003</v>
      </c>
      <c r="B39" s="27" t="n">
        <v>858.42</v>
      </c>
      <c r="C39" s="27" t="n">
        <v>395.386</v>
      </c>
      <c r="D39" s="27" t="n">
        <v>59.6458</v>
      </c>
      <c r="E39" s="27" t="n">
        <v>67.4517</v>
      </c>
      <c r="F39" s="27" t="n">
        <v>60.0414</v>
      </c>
      <c r="G39" s="27" t="n">
        <v>3.5</v>
      </c>
      <c r="H39" s="27" t="n">
        <v>3.904</v>
      </c>
      <c r="I39" s="27" t="n">
        <v>87.56</v>
      </c>
      <c r="J39" s="27" t="n">
        <v>248.38</v>
      </c>
      <c r="K39" s="30"/>
    </row>
    <row r="40" s="29" customFormat="true" ht="13.95" hidden="false" customHeight="true" outlineLevel="0" collapsed="false">
      <c r="A40" s="26" t="n">
        <v>2004</v>
      </c>
      <c r="B40" s="27" t="n">
        <v>954.43</v>
      </c>
      <c r="C40" s="27" t="n">
        <v>370.64</v>
      </c>
      <c r="D40" s="27" t="n">
        <v>52.86</v>
      </c>
      <c r="E40" s="27" t="n">
        <v>73.75</v>
      </c>
      <c r="F40" s="27" t="n">
        <v>65.62</v>
      </c>
      <c r="G40" s="27" t="n">
        <v>4.31</v>
      </c>
      <c r="H40" s="27" t="n">
        <v>3.82</v>
      </c>
      <c r="I40" s="27" t="n">
        <v>143.11</v>
      </c>
      <c r="J40" s="27" t="n">
        <v>314.07</v>
      </c>
      <c r="K40" s="30"/>
    </row>
    <row r="41" s="29" customFormat="true" ht="13.95" hidden="false" customHeight="true" outlineLevel="0" collapsed="false">
      <c r="A41" s="26" t="n">
        <v>2005</v>
      </c>
      <c r="B41" s="27" t="n">
        <v>1024.72</v>
      </c>
      <c r="C41" s="27" t="n">
        <v>306.7</v>
      </c>
      <c r="D41" s="27" t="n">
        <v>43.43</v>
      </c>
      <c r="E41" s="27" t="n">
        <v>126.76</v>
      </c>
      <c r="F41" s="27" t="n">
        <v>111.93</v>
      </c>
      <c r="G41" s="27" t="n">
        <v>8.29</v>
      </c>
      <c r="H41" s="27" t="n">
        <v>6.54</v>
      </c>
      <c r="I41" s="27" t="n">
        <v>165.8</v>
      </c>
      <c r="J41" s="27" t="n">
        <v>382.03</v>
      </c>
      <c r="K41" s="30"/>
    </row>
    <row r="42" s="29" customFormat="true" ht="13.95" hidden="false" customHeight="true" outlineLevel="0" collapsed="false">
      <c r="A42" s="26" t="n">
        <v>2006</v>
      </c>
      <c r="B42" s="27" t="n">
        <v>1079.76</v>
      </c>
      <c r="C42" s="27" t="n">
        <v>302.728</v>
      </c>
      <c r="D42" s="27" t="n">
        <v>40.959</v>
      </c>
      <c r="E42" s="27" t="n">
        <v>132.7791</v>
      </c>
      <c r="F42" s="27" t="n">
        <v>116.28</v>
      </c>
      <c r="G42" s="27" t="n">
        <v>8.5</v>
      </c>
      <c r="H42" s="27" t="n">
        <v>8</v>
      </c>
      <c r="I42" s="27" t="n">
        <v>214.19</v>
      </c>
      <c r="J42" s="27" t="n">
        <v>389.1</v>
      </c>
      <c r="K42" s="30"/>
    </row>
    <row r="43" s="29" customFormat="true" ht="13.95" hidden="false" customHeight="true" outlineLevel="0" collapsed="false">
      <c r="A43" s="26" t="n">
        <v>2007</v>
      </c>
      <c r="B43" s="27" t="n">
        <v>1121.34</v>
      </c>
      <c r="C43" s="27" t="n">
        <v>294.47</v>
      </c>
      <c r="D43" s="27" t="n">
        <v>40.63</v>
      </c>
      <c r="E43" s="27" t="n">
        <v>150.3</v>
      </c>
      <c r="F43" s="27" t="n">
        <v>131.93</v>
      </c>
      <c r="G43" s="27" t="n">
        <v>9.13</v>
      </c>
      <c r="H43" s="27" t="n">
        <v>9.24</v>
      </c>
      <c r="I43" s="27" t="n">
        <v>223.33</v>
      </c>
      <c r="J43" s="27" t="n">
        <v>412.61</v>
      </c>
      <c r="K43" s="30"/>
    </row>
    <row r="44" s="29" customFormat="true" ht="13.95" hidden="false" customHeight="true" outlineLevel="0" collapsed="false">
      <c r="A44" s="26" t="n">
        <v>2008</v>
      </c>
      <c r="B44" s="27" t="n">
        <v>1148.21</v>
      </c>
      <c r="C44" s="27" t="n">
        <v>291.65</v>
      </c>
      <c r="D44" s="27" t="n">
        <v>37.73</v>
      </c>
      <c r="E44" s="27" t="n">
        <v>164.26</v>
      </c>
      <c r="F44" s="27" t="n">
        <v>144.57</v>
      </c>
      <c r="G44" s="27" t="n">
        <v>9.9</v>
      </c>
      <c r="H44" s="27" t="n">
        <v>9.79</v>
      </c>
      <c r="I44" s="27" t="n">
        <v>218.99</v>
      </c>
      <c r="J44" s="27" t="n">
        <v>435.58</v>
      </c>
      <c r="K44" s="30"/>
    </row>
    <row r="45" s="29" customFormat="true" ht="13.95" hidden="false" customHeight="true" outlineLevel="0" collapsed="false">
      <c r="A45" s="26" t="n">
        <v>2009</v>
      </c>
      <c r="B45" s="27" t="n">
        <v>1175.27</v>
      </c>
      <c r="C45" s="27" t="n">
        <v>283.5</v>
      </c>
      <c r="D45" s="27" t="n">
        <v>32.48</v>
      </c>
      <c r="E45" s="27" t="n">
        <v>194.13</v>
      </c>
      <c r="F45" s="27" t="n">
        <v>170.51</v>
      </c>
      <c r="G45" s="27" t="n">
        <v>11.02</v>
      </c>
      <c r="H45" s="27" t="n">
        <v>12.6</v>
      </c>
      <c r="I45" s="27" t="n">
        <v>227.67</v>
      </c>
      <c r="J45" s="27" t="n">
        <v>437.49</v>
      </c>
      <c r="K45" s="30"/>
    </row>
    <row r="46" s="29" customFormat="true" ht="13.95" hidden="false" customHeight="true" outlineLevel="0" collapsed="false">
      <c r="A46" s="26" t="n">
        <v>2010</v>
      </c>
      <c r="B46" s="27" t="n">
        <v>1229.48</v>
      </c>
      <c r="C46" s="27" t="n">
        <v>287.13</v>
      </c>
      <c r="D46" s="27" t="n">
        <v>33.24</v>
      </c>
      <c r="E46" s="27" t="n">
        <v>210.63</v>
      </c>
      <c r="F46" s="27" t="n">
        <v>186.38</v>
      </c>
      <c r="G46" s="27" t="n">
        <v>11.91</v>
      </c>
      <c r="H46" s="27" t="n">
        <v>12.34</v>
      </c>
      <c r="I46" s="27" t="n">
        <v>234.04</v>
      </c>
      <c r="J46" s="27" t="n">
        <v>464.44</v>
      </c>
      <c r="K46" s="30"/>
    </row>
    <row r="47" s="29" customFormat="true" ht="13.95" hidden="false" customHeight="true" outlineLevel="0" collapsed="false">
      <c r="A47" s="26" t="n">
        <v>2011</v>
      </c>
      <c r="B47" s="27" t="n">
        <v>1408.91</v>
      </c>
      <c r="C47" s="27" t="n">
        <v>275.01</v>
      </c>
      <c r="D47" s="27" t="n">
        <v>27.84</v>
      </c>
      <c r="E47" s="27" t="n">
        <v>248.58</v>
      </c>
      <c r="F47" s="27" t="n">
        <v>218.97</v>
      </c>
      <c r="G47" s="27" t="n">
        <v>16.16</v>
      </c>
      <c r="H47" s="27" t="n">
        <v>13.45</v>
      </c>
      <c r="I47" s="27" t="n">
        <v>260.62</v>
      </c>
      <c r="J47" s="27" t="n">
        <v>596.86</v>
      </c>
      <c r="K47" s="30"/>
    </row>
    <row r="48" s="29" customFormat="true" ht="13.95" hidden="false" customHeight="true" outlineLevel="0" collapsed="false">
      <c r="A48" s="26" t="n">
        <v>2012</v>
      </c>
      <c r="B48" s="27" t="n">
        <v>1475.17</v>
      </c>
      <c r="C48" s="27" t="n">
        <v>282.5735</v>
      </c>
      <c r="D48" s="27" t="n">
        <v>27.4622</v>
      </c>
      <c r="E48" s="27" t="n">
        <v>257.4502</v>
      </c>
      <c r="F48" s="27" t="n">
        <v>225.47</v>
      </c>
      <c r="G48" s="27" t="n">
        <v>18.64</v>
      </c>
      <c r="H48" s="27" t="n">
        <v>13.34</v>
      </c>
      <c r="I48" s="27" t="n">
        <v>291.65</v>
      </c>
      <c r="J48" s="27" t="n">
        <v>616.03</v>
      </c>
      <c r="K48" s="30"/>
      <c r="M48" s="32"/>
    </row>
    <row r="49" s="29" customFormat="true" ht="13.95" hidden="false" customHeight="true" outlineLevel="0" collapsed="false">
      <c r="A49" s="26" t="n">
        <v>2013</v>
      </c>
      <c r="B49" s="27" t="n">
        <v>1572.46</v>
      </c>
      <c r="C49" s="27" t="n">
        <v>265.99</v>
      </c>
      <c r="D49" s="27" t="n">
        <v>23.69</v>
      </c>
      <c r="E49" s="27" t="n">
        <v>311.47</v>
      </c>
      <c r="F49" s="27" t="n">
        <v>274.36</v>
      </c>
      <c r="G49" s="27" t="n">
        <v>21.64</v>
      </c>
      <c r="H49" s="27" t="n">
        <v>15.47</v>
      </c>
      <c r="I49" s="27" t="n">
        <v>311.84</v>
      </c>
      <c r="J49" s="27" t="n">
        <v>659.47</v>
      </c>
      <c r="K49" s="30"/>
      <c r="M49" s="32"/>
    </row>
    <row r="50" s="29" customFormat="true" ht="13.95" hidden="false" customHeight="true" outlineLevel="0" collapsed="false">
      <c r="A50" s="26" t="n">
        <v>2014</v>
      </c>
      <c r="B50" s="27" t="n">
        <v>1666.87</v>
      </c>
      <c r="C50" s="27" t="n">
        <v>261.52</v>
      </c>
      <c r="D50" s="27" t="n">
        <v>22.07</v>
      </c>
      <c r="E50" s="27" t="n">
        <v>314.31</v>
      </c>
      <c r="F50" s="27" t="n">
        <v>277.58</v>
      </c>
      <c r="G50" s="27" t="n">
        <v>22.04</v>
      </c>
      <c r="H50" s="27" t="n">
        <v>14.69</v>
      </c>
      <c r="I50" s="27" t="n">
        <v>334.81</v>
      </c>
      <c r="J50" s="27" t="n">
        <v>734.16</v>
      </c>
      <c r="K50" s="30"/>
      <c r="M50" s="32"/>
    </row>
    <row r="51" s="29" customFormat="true" ht="13.95" hidden="false" customHeight="true" outlineLevel="0" collapsed="false">
      <c r="A51" s="26" t="n">
        <v>2015</v>
      </c>
      <c r="B51" s="27" t="n">
        <v>1691.33</v>
      </c>
      <c r="C51" s="27" t="n">
        <v>244.57</v>
      </c>
      <c r="D51" s="27" t="n">
        <v>18.53</v>
      </c>
      <c r="E51" s="27" t="n">
        <v>316.04</v>
      </c>
      <c r="F51" s="27" t="n">
        <v>281.97</v>
      </c>
      <c r="G51" s="27" t="n">
        <v>20.29</v>
      </c>
      <c r="H51" s="27" t="n">
        <v>13.78</v>
      </c>
      <c r="I51" s="27" t="n">
        <v>364.53</v>
      </c>
      <c r="J51" s="27" t="n">
        <v>747.66</v>
      </c>
      <c r="K51" s="30"/>
      <c r="M51" s="32"/>
    </row>
    <row r="52" s="29" customFormat="true" ht="13.95" hidden="false" customHeight="true" outlineLevel="0" collapsed="false">
      <c r="A52" s="26" t="n">
        <v>2016</v>
      </c>
      <c r="B52" s="27" t="n">
        <v>1733.55</v>
      </c>
      <c r="C52" s="27" t="n">
        <v>242.25</v>
      </c>
      <c r="D52" s="27" t="n">
        <v>19.24</v>
      </c>
      <c r="E52" s="27" t="n">
        <v>306.92</v>
      </c>
      <c r="F52" s="27" t="n">
        <v>269.67</v>
      </c>
      <c r="G52" s="27" t="n">
        <v>23.57</v>
      </c>
      <c r="H52" s="27" t="n">
        <v>13.68</v>
      </c>
      <c r="I52" s="27" t="n">
        <v>385.3</v>
      </c>
      <c r="J52" s="27" t="n">
        <v>779.84</v>
      </c>
      <c r="K52" s="30"/>
      <c r="M52" s="32"/>
    </row>
    <row r="53" s="34" customFormat="true" ht="13.95" hidden="false" customHeight="true" outlineLevel="0" collapsed="false">
      <c r="A53" s="26" t="s">
        <v>43</v>
      </c>
      <c r="B53" s="27" t="n">
        <v>1793.23</v>
      </c>
      <c r="C53" s="27" t="n">
        <v>232.85</v>
      </c>
      <c r="D53" s="27" t="n">
        <v>17.19</v>
      </c>
      <c r="E53" s="27" t="n">
        <f aca="false">B53-C53-D53-I53-J53</f>
        <v>315.7</v>
      </c>
      <c r="F53" s="27" t="n">
        <f aca="false">E53-G53-H53</f>
        <v>275.93</v>
      </c>
      <c r="G53" s="27" t="n">
        <v>26.17</v>
      </c>
      <c r="H53" s="27" t="n">
        <v>13.6</v>
      </c>
      <c r="I53" s="27" t="n">
        <v>406.29</v>
      </c>
      <c r="J53" s="27" t="n">
        <v>821.2</v>
      </c>
      <c r="K53" s="33"/>
      <c r="M53" s="35"/>
      <c r="N53" s="35"/>
    </row>
    <row r="54" s="34" customFormat="true" ht="13.95" hidden="false" customHeight="true" outlineLevel="0" collapsed="false">
      <c r="A54" s="26" t="s">
        <v>44</v>
      </c>
      <c r="B54" s="27" t="n">
        <v>1863.85</v>
      </c>
      <c r="C54" s="27" t="n">
        <v>232.11</v>
      </c>
      <c r="D54" s="27" t="n">
        <v>13.28</v>
      </c>
      <c r="E54" s="27" t="n">
        <v>300.89</v>
      </c>
      <c r="F54" s="27" t="n">
        <v>265.77</v>
      </c>
      <c r="G54" s="27" t="n">
        <v>21.7</v>
      </c>
      <c r="H54" s="27" t="n">
        <v>13.42</v>
      </c>
      <c r="I54" s="27" t="n">
        <v>423.12</v>
      </c>
      <c r="J54" s="27" t="n">
        <v>894.45</v>
      </c>
      <c r="K54" s="33"/>
      <c r="M54" s="35"/>
      <c r="N54" s="35"/>
    </row>
    <row r="55" s="29" customFormat="true" ht="13.2" hidden="false" customHeight="true" outlineLevel="0" collapsed="false">
      <c r="A55" s="36" t="s">
        <v>45</v>
      </c>
      <c r="B55" s="37" t="n">
        <v>1940.94</v>
      </c>
      <c r="C55" s="37" t="n">
        <v>243.31</v>
      </c>
      <c r="D55" s="37" t="n">
        <v>14.02</v>
      </c>
      <c r="E55" s="37" t="n">
        <v>339.37</v>
      </c>
      <c r="F55" s="37" t="n">
        <v>302.94</v>
      </c>
      <c r="G55" s="37" t="n">
        <v>23.66</v>
      </c>
      <c r="H55" s="37" t="n">
        <v>12.77</v>
      </c>
      <c r="I55" s="37" t="n">
        <v>439.02</v>
      </c>
      <c r="J55" s="37" t="n">
        <v>905.22</v>
      </c>
      <c r="K55" s="30"/>
      <c r="M55" s="32"/>
      <c r="N55" s="32"/>
    </row>
    <row r="56" customFormat="false" ht="1.5" hidden="false" customHeight="true" outlineLevel="0" collapsed="false">
      <c r="A56" s="38"/>
      <c r="B56" s="38"/>
      <c r="C56" s="38"/>
      <c r="D56" s="38"/>
      <c r="E56" s="38"/>
      <c r="F56" s="38"/>
      <c r="G56" s="38"/>
      <c r="H56" s="38"/>
      <c r="I56" s="38"/>
      <c r="J56" s="38"/>
    </row>
    <row r="57" customFormat="false" ht="1.5" hidden="false" customHeight="true" outlineLevel="0" collapsed="false">
      <c r="K57" s="39"/>
    </row>
    <row r="58" customFormat="false" ht="1.5" hidden="false" customHeight="true" outlineLevel="0" collapsed="false">
      <c r="F58" s="40"/>
    </row>
    <row r="59" customFormat="false" ht="1.5" hidden="false" customHeight="true" outlineLevel="0" collapsed="false"/>
    <row r="60" customFormat="false" ht="15.6" hidden="false" customHeight="false" outlineLevel="0" collapsed="false">
      <c r="F60" s="41"/>
      <c r="G60" s="41"/>
    </row>
    <row r="61" customFormat="false" ht="15.6" hidden="false" customHeight="false" outlineLevel="0" collapsed="false">
      <c r="G61" s="42"/>
    </row>
    <row r="62" customFormat="false" ht="15.6" hidden="false" customHeight="false" outlineLevel="0" collapsed="false">
      <c r="H62" s="42"/>
    </row>
  </sheetData>
  <mergeCells count="6">
    <mergeCell ref="A1:J1"/>
    <mergeCell ref="A2:J2"/>
    <mergeCell ref="A4:A8"/>
    <mergeCell ref="B4:J4"/>
    <mergeCell ref="A9:A12"/>
    <mergeCell ref="A56:J56"/>
  </mergeCells>
  <printOptions headings="false" gridLines="false" gridLinesSet="true" horizontalCentered="false" verticalCentered="false"/>
  <pageMargins left="0.747916666666667" right="0.708333333333333" top="0.827083333333333" bottom="0.82708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8-24T06:26:45Z</dcterms:created>
  <dc:creator>wj</dc:creator>
  <dc:description/>
  <dc:language>en-US</dc:language>
  <cp:lastModifiedBy>oyp</cp:lastModifiedBy>
  <dcterms:modified xsi:type="dcterms:W3CDTF">2020-08-21T03:15:36Z</dcterms:modified>
  <cp:revision>0</cp:revision>
  <dc:subject/>
  <dc:title/>
</cp:coreProperties>
</file>