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4"/>
        <color rgb="FFFF0000"/>
        <rFont val="汉仪书宋一简"/>
        <family val="3"/>
        <charset val="134"/>
      </rPr>
      <t xml:space="preserve">20-9 </t>
    </r>
    <r>
      <rPr>
        <sz val="14"/>
        <color rgb="FFFF0000"/>
        <rFont val="Noto Sans"/>
        <family val="2"/>
      </rPr>
      <t xml:space="preserve">各市州市辖区生产总值情况</t>
    </r>
    <r>
      <rPr>
        <sz val="14"/>
        <color rgb="FFFF0000"/>
        <rFont val="汉仪书宋一简"/>
        <family val="3"/>
        <charset val="134"/>
      </rPr>
      <t xml:space="preserve">(2019</t>
    </r>
    <r>
      <rPr>
        <sz val="14"/>
        <color rgb="FFFF0000"/>
        <rFont val="Noto Sans"/>
        <family val="2"/>
      </rPr>
      <t xml:space="preserve">年</t>
    </r>
    <r>
      <rPr>
        <sz val="14"/>
        <color rgb="FFFF0000"/>
        <rFont val="汉仪书宋一简"/>
        <family val="3"/>
        <charset val="134"/>
      </rPr>
      <t xml:space="preserve">)</t>
    </r>
  </si>
  <si>
    <t xml:space="preserve">GDP of Municipal Districts of Each City or State(2019)</t>
  </si>
  <si>
    <t xml:space="preserve">市 州</t>
  </si>
  <si>
    <t xml:space="preserve">Cities and
Prefecture</t>
  </si>
  <si>
    <r>
      <rPr>
        <sz val="8"/>
        <rFont val="Noto Sans"/>
        <family val="2"/>
      </rPr>
      <t xml:space="preserve">地区生产总值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当年价格</t>
    </r>
    <r>
      <rPr>
        <sz val="8"/>
        <rFont val="汉仪报宋简"/>
        <family val="3"/>
        <charset val="134"/>
      </rPr>
      <t xml:space="preserve">)
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第一产业增加值
</t>
    </r>
    <r>
      <rPr>
        <sz val="8"/>
        <rFont val="Times New Roman"/>
        <family val="1"/>
      </rPr>
      <t xml:space="preserve">Value added of the first 
Primary Industry</t>
    </r>
  </si>
  <si>
    <r>
      <rPr>
        <sz val="8"/>
        <rFont val="Noto Sans"/>
        <family val="2"/>
      </rPr>
      <t xml:space="preserve">第二产业增加值
</t>
    </r>
    <r>
      <rPr>
        <sz val="8"/>
        <rFont val="Times New Roman"/>
        <family val="1"/>
      </rPr>
      <t xml:space="preserve">Added value of the 
Secondary Industry</t>
    </r>
  </si>
  <si>
    <r>
      <rPr>
        <sz val="8"/>
        <rFont val="Noto Sans"/>
        <family val="2"/>
      </rPr>
      <t xml:space="preserve">第三产业增加值
</t>
    </r>
    <r>
      <rPr>
        <sz val="8"/>
        <rFont val="Times New Roman"/>
        <family val="1"/>
      </rPr>
      <t xml:space="preserve">Added value of the 
tertiary Industry</t>
    </r>
  </si>
  <si>
    <t xml:space="preserve">Gross Domestic Product
(10 000 yuan)</t>
  </si>
  <si>
    <t xml:space="preserve">长沙市</t>
  </si>
  <si>
    <t xml:space="preserve">Changsha 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 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Xiangxizho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FF0000"/>
      <name val="汉仪书宋一简"/>
      <family val="3"/>
      <charset val="134"/>
    </font>
    <font>
      <sz val="14"/>
      <color rgb="FFFF0000"/>
      <name val="Noto Sans"/>
      <family val="2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FF000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2" xfId="21"/>
    <cellStyle name="常规_2012年湖南统计年鉴(地调办增13张表数据)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false" rightToLeft="false" tabSelected="true" showOutlineSymbols="true" defaultGridColor="true" view="normal" topLeftCell="A12" colorId="64" zoomScale="150" zoomScaleNormal="15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62"/>
    <col collapsed="false" customWidth="true" hidden="false" outlineLevel="0" max="3" min="3" style="1" width="14.36"/>
    <col collapsed="false" customWidth="true" hidden="false" outlineLevel="0" max="5" min="4" style="1" width="14.5"/>
    <col collapsed="false" customWidth="true" hidden="false" outlineLevel="0" max="6" min="6" style="1" width="14.36"/>
    <col collapsed="false" customWidth="true" hidden="false" outlineLevel="0" max="7" min="7" style="2" width="0.24"/>
    <col collapsed="false" customWidth="true" hidden="true" outlineLevel="0" max="8" min="8" style="2" width="0.24"/>
    <col collapsed="false" customWidth="true" hidden="false" outlineLevel="0" max="9" min="9" style="2" width="0.24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s="5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</row>
    <row r="2" s="5" customFormat="tru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4"/>
      <c r="H2" s="4"/>
      <c r="I2" s="4"/>
      <c r="J2" s="4"/>
    </row>
    <row r="3" s="5" customFormat="true" ht="21.4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</row>
    <row r="4" customFormat="false" ht="18.6" hidden="false" customHeight="true" outlineLevel="0" collapsed="false">
      <c r="A4" s="8" t="s">
        <v>2</v>
      </c>
      <c r="B4" s="9" t="s">
        <v>3</v>
      </c>
      <c r="C4" s="10" t="s">
        <v>4</v>
      </c>
      <c r="D4" s="11"/>
      <c r="E4" s="11"/>
      <c r="F4" s="11"/>
    </row>
    <row r="5" customFormat="false" ht="18.6" hidden="false" customHeight="true" outlineLevel="0" collapsed="false">
      <c r="A5" s="8"/>
      <c r="B5" s="9"/>
      <c r="C5" s="10"/>
      <c r="D5" s="12" t="s">
        <v>5</v>
      </c>
      <c r="E5" s="12" t="s">
        <v>6</v>
      </c>
      <c r="F5" s="13" t="s">
        <v>7</v>
      </c>
    </row>
    <row r="6" customFormat="false" ht="18.6" hidden="false" customHeight="true" outlineLevel="0" collapsed="false">
      <c r="A6" s="8"/>
      <c r="B6" s="9"/>
      <c r="C6" s="14" t="s">
        <v>8</v>
      </c>
      <c r="D6" s="12"/>
      <c r="E6" s="12"/>
      <c r="F6" s="13"/>
    </row>
    <row r="7" customFormat="false" ht="18.6" hidden="false" customHeight="true" outlineLevel="0" collapsed="false">
      <c r="A7" s="8"/>
      <c r="B7" s="9"/>
      <c r="C7" s="14"/>
      <c r="D7" s="14"/>
      <c r="E7" s="14"/>
      <c r="F7" s="13"/>
    </row>
    <row r="8" customFormat="false" ht="3" hidden="false" customHeight="true" outlineLevel="0" collapsed="false">
      <c r="A8" s="15"/>
      <c r="B8" s="16"/>
      <c r="C8" s="17"/>
      <c r="D8" s="17"/>
      <c r="E8" s="17"/>
      <c r="F8" s="17"/>
    </row>
    <row r="9" customFormat="false" ht="39.6" hidden="false" customHeight="true" outlineLevel="0" collapsed="false">
      <c r="A9" s="18" t="s">
        <v>9</v>
      </c>
      <c r="B9" s="19" t="s">
        <v>10</v>
      </c>
      <c r="C9" s="20" t="n">
        <f aca="false">D9+E9+F9</f>
        <v>73862496</v>
      </c>
      <c r="D9" s="20" t="n">
        <v>661426</v>
      </c>
      <c r="E9" s="20" t="n">
        <v>23628392</v>
      </c>
      <c r="F9" s="20" t="n">
        <v>49572678</v>
      </c>
      <c r="O9" s="21" t="n">
        <f aca="false">C9-J9</f>
        <v>73862496</v>
      </c>
      <c r="P9" s="21" t="n">
        <f aca="false">D9-K9</f>
        <v>661426</v>
      </c>
      <c r="Q9" s="21" t="n">
        <f aca="false">E9-L9</f>
        <v>23628392</v>
      </c>
      <c r="R9" s="21" t="n">
        <f aca="false">F9-M9</f>
        <v>49572678</v>
      </c>
    </row>
    <row r="10" customFormat="false" ht="39.6" hidden="false" customHeight="true" outlineLevel="0" collapsed="false">
      <c r="A10" s="18" t="s">
        <v>11</v>
      </c>
      <c r="B10" s="19" t="s">
        <v>12</v>
      </c>
      <c r="C10" s="20" t="n">
        <f aca="false">D10+E10+F10</f>
        <v>15886589</v>
      </c>
      <c r="D10" s="20" t="n">
        <v>534379</v>
      </c>
      <c r="E10" s="20" t="n">
        <v>7531146</v>
      </c>
      <c r="F10" s="20" t="n">
        <v>7821064</v>
      </c>
      <c r="O10" s="21" t="n">
        <f aca="false">C10-J10</f>
        <v>15886589</v>
      </c>
      <c r="P10" s="21" t="n">
        <f aca="false">D10-K10</f>
        <v>534379</v>
      </c>
      <c r="Q10" s="21" t="n">
        <f aca="false">E10-L10</f>
        <v>7531146</v>
      </c>
      <c r="R10" s="21" t="n">
        <f aca="false">F10-M10</f>
        <v>7821064</v>
      </c>
    </row>
    <row r="11" customFormat="false" ht="40.35" hidden="false" customHeight="true" outlineLevel="0" collapsed="false">
      <c r="A11" s="18" t="s">
        <v>13</v>
      </c>
      <c r="B11" s="19" t="s">
        <v>14</v>
      </c>
      <c r="C11" s="20" t="n">
        <f aca="false">D11+E11+F11</f>
        <v>12306146</v>
      </c>
      <c r="D11" s="20" t="n">
        <v>216608</v>
      </c>
      <c r="E11" s="20" t="n">
        <v>5939761</v>
      </c>
      <c r="F11" s="20" t="n">
        <v>6149777</v>
      </c>
      <c r="O11" s="21" t="n">
        <f aca="false">C11-J11</f>
        <v>12306146</v>
      </c>
      <c r="P11" s="21" t="n">
        <f aca="false">D11-K11</f>
        <v>216608</v>
      </c>
      <c r="Q11" s="21" t="n">
        <f aca="false">E11-L11</f>
        <v>5939761</v>
      </c>
      <c r="R11" s="21" t="n">
        <f aca="false">F11-M11</f>
        <v>6149777</v>
      </c>
    </row>
    <row r="12" customFormat="false" ht="40.35" hidden="false" customHeight="true" outlineLevel="0" collapsed="false">
      <c r="A12" s="18" t="s">
        <v>15</v>
      </c>
      <c r="B12" s="19" t="s">
        <v>16</v>
      </c>
      <c r="C12" s="20" t="n">
        <f aca="false">D12+E12+F12</f>
        <v>12553130</v>
      </c>
      <c r="D12" s="20" t="n">
        <v>205012</v>
      </c>
      <c r="E12" s="20" t="n">
        <v>4006332</v>
      </c>
      <c r="F12" s="20" t="n">
        <v>8341786</v>
      </c>
      <c r="O12" s="21" t="n">
        <f aca="false">C12-J12</f>
        <v>12553130</v>
      </c>
      <c r="P12" s="21" t="n">
        <f aca="false">D12-K12</f>
        <v>205012</v>
      </c>
      <c r="Q12" s="21" t="n">
        <f aca="false">E12-L12</f>
        <v>4006332</v>
      </c>
      <c r="R12" s="21" t="n">
        <f aca="false">F12-M12</f>
        <v>8341786</v>
      </c>
    </row>
    <row r="13" customFormat="false" ht="40.35" hidden="false" customHeight="true" outlineLevel="0" collapsed="false">
      <c r="A13" s="18" t="s">
        <v>17</v>
      </c>
      <c r="B13" s="19" t="s">
        <v>18</v>
      </c>
      <c r="C13" s="20" t="n">
        <f aca="false">D13+E13+F13</f>
        <v>4003267</v>
      </c>
      <c r="D13" s="20" t="n">
        <v>149504</v>
      </c>
      <c r="E13" s="20" t="n">
        <v>1459441</v>
      </c>
      <c r="F13" s="20" t="n">
        <v>2394322</v>
      </c>
      <c r="O13" s="21" t="n">
        <f aca="false">C13-J13</f>
        <v>4003267</v>
      </c>
      <c r="P13" s="21" t="n">
        <f aca="false">D13-K13</f>
        <v>149504</v>
      </c>
      <c r="Q13" s="21" t="n">
        <f aca="false">E13-L13</f>
        <v>1459441</v>
      </c>
      <c r="R13" s="21" t="n">
        <f aca="false">F13-M13</f>
        <v>2394322</v>
      </c>
    </row>
    <row r="14" customFormat="false" ht="40.35" hidden="false" customHeight="true" outlineLevel="0" collapsed="false">
      <c r="A14" s="18" t="s">
        <v>19</v>
      </c>
      <c r="B14" s="19" t="s">
        <v>20</v>
      </c>
      <c r="C14" s="20" t="n">
        <f aca="false">D14+E14+F14</f>
        <v>16071281</v>
      </c>
      <c r="D14" s="20" t="n">
        <v>534680</v>
      </c>
      <c r="E14" s="20" t="n">
        <v>6128635</v>
      </c>
      <c r="F14" s="20" t="n">
        <v>9407966</v>
      </c>
      <c r="O14" s="21" t="n">
        <f aca="false">C14-J14</f>
        <v>16071281</v>
      </c>
      <c r="P14" s="21" t="n">
        <f aca="false">D14-K14</f>
        <v>534680</v>
      </c>
      <c r="Q14" s="21" t="n">
        <f aca="false">E14-L14</f>
        <v>6128635</v>
      </c>
      <c r="R14" s="21" t="n">
        <f aca="false">F14-M14</f>
        <v>9407966</v>
      </c>
    </row>
    <row r="15" customFormat="false" ht="40.35" hidden="false" customHeight="true" outlineLevel="0" collapsed="false">
      <c r="A15" s="18" t="s">
        <v>21</v>
      </c>
      <c r="B15" s="19" t="s">
        <v>22</v>
      </c>
      <c r="C15" s="22" t="n">
        <v>16232345</v>
      </c>
      <c r="D15" s="22" t="n">
        <v>734897</v>
      </c>
      <c r="E15" s="22" t="n">
        <v>7933649</v>
      </c>
      <c r="F15" s="22" t="n">
        <v>7563799</v>
      </c>
      <c r="O15" s="21" t="n">
        <f aca="false">C15-J15</f>
        <v>16232345</v>
      </c>
      <c r="P15" s="21" t="n">
        <f aca="false">D15-K15</f>
        <v>734897</v>
      </c>
      <c r="Q15" s="21" t="n">
        <f aca="false">E15-L15</f>
        <v>7933649</v>
      </c>
      <c r="R15" s="21" t="n">
        <f aca="false">F15-M15</f>
        <v>7563799</v>
      </c>
    </row>
    <row r="16" customFormat="false" ht="40.35" hidden="false" customHeight="true" outlineLevel="0" collapsed="false">
      <c r="A16" s="18" t="s">
        <v>23</v>
      </c>
      <c r="B16" s="19" t="s">
        <v>24</v>
      </c>
      <c r="C16" s="20" t="n">
        <f aca="false">D16+E16+F16</f>
        <v>2758880</v>
      </c>
      <c r="D16" s="20" t="n">
        <v>239934</v>
      </c>
      <c r="E16" s="20" t="n">
        <v>353739</v>
      </c>
      <c r="F16" s="20" t="n">
        <v>2165207</v>
      </c>
      <c r="O16" s="21" t="n">
        <f aca="false">C16-J16</f>
        <v>2758880</v>
      </c>
      <c r="P16" s="21" t="n">
        <f aca="false">D16-K16</f>
        <v>239934</v>
      </c>
      <c r="Q16" s="21" t="n">
        <f aca="false">E16-L16</f>
        <v>353739</v>
      </c>
      <c r="R16" s="21" t="n">
        <f aca="false">F16-M16</f>
        <v>2165207</v>
      </c>
    </row>
    <row r="17" customFormat="false" ht="40.35" hidden="false" customHeight="true" outlineLevel="0" collapsed="false">
      <c r="A17" s="18" t="s">
        <v>25</v>
      </c>
      <c r="B17" s="19" t="s">
        <v>26</v>
      </c>
      <c r="C17" s="20" t="n">
        <f aca="false">D17+E17+F17</f>
        <v>7621912</v>
      </c>
      <c r="D17" s="20" t="n">
        <v>679804</v>
      </c>
      <c r="E17" s="20" t="n">
        <v>3836219</v>
      </c>
      <c r="F17" s="20" t="n">
        <v>3105889</v>
      </c>
      <c r="O17" s="21" t="n">
        <f aca="false">C17-J17</f>
        <v>7621912</v>
      </c>
      <c r="P17" s="21" t="n">
        <f aca="false">D17-K17</f>
        <v>679804</v>
      </c>
      <c r="Q17" s="21" t="n">
        <f aca="false">E17-L17</f>
        <v>3836219</v>
      </c>
      <c r="R17" s="21" t="n">
        <f aca="false">F17-M17</f>
        <v>3105889</v>
      </c>
    </row>
    <row r="18" customFormat="false" ht="40.35" hidden="false" customHeight="true" outlineLevel="0" collapsed="false">
      <c r="A18" s="18" t="s">
        <v>27</v>
      </c>
      <c r="B18" s="19" t="s">
        <v>28</v>
      </c>
      <c r="C18" s="20" t="n">
        <f aca="false">D18+E18+F18</f>
        <v>7162875</v>
      </c>
      <c r="D18" s="20" t="n">
        <v>290928</v>
      </c>
      <c r="E18" s="20" t="n">
        <v>2582370</v>
      </c>
      <c r="F18" s="20" t="n">
        <v>4289577</v>
      </c>
      <c r="O18" s="21" t="n">
        <f aca="false">C18-J18</f>
        <v>7162875</v>
      </c>
      <c r="P18" s="21" t="n">
        <f aca="false">D18-K18</f>
        <v>290928</v>
      </c>
      <c r="Q18" s="21" t="n">
        <f aca="false">E18-L18</f>
        <v>2582370</v>
      </c>
      <c r="R18" s="21" t="n">
        <f aca="false">F18-M18</f>
        <v>4289577</v>
      </c>
    </row>
    <row r="19" customFormat="false" ht="40.35" hidden="false" customHeight="true" outlineLevel="0" collapsed="false">
      <c r="A19" s="18" t="s">
        <v>29</v>
      </c>
      <c r="B19" s="19" t="s">
        <v>30</v>
      </c>
      <c r="C19" s="20" t="n">
        <f aca="false">D19+E19+F19</f>
        <v>5576393</v>
      </c>
      <c r="D19" s="20" t="n">
        <v>754232</v>
      </c>
      <c r="E19" s="20" t="n">
        <v>1752186</v>
      </c>
      <c r="F19" s="20" t="n">
        <v>3069975</v>
      </c>
      <c r="O19" s="21" t="n">
        <f aca="false">C19-J19</f>
        <v>5576393</v>
      </c>
      <c r="P19" s="21" t="n">
        <f aca="false">D19-K19</f>
        <v>754232</v>
      </c>
      <c r="Q19" s="21" t="n">
        <f aca="false">E19-L19</f>
        <v>1752186</v>
      </c>
      <c r="R19" s="21" t="n">
        <f aca="false">F19-M19</f>
        <v>3069975</v>
      </c>
    </row>
    <row r="20" customFormat="false" ht="40.35" hidden="false" customHeight="true" outlineLevel="0" collapsed="false">
      <c r="A20" s="18" t="s">
        <v>31</v>
      </c>
      <c r="B20" s="19" t="s">
        <v>32</v>
      </c>
      <c r="C20" s="20" t="n">
        <f aca="false">D20+E20+F20</f>
        <v>3981354</v>
      </c>
      <c r="D20" s="20" t="n">
        <v>111892</v>
      </c>
      <c r="E20" s="20" t="n">
        <v>733171</v>
      </c>
      <c r="F20" s="20" t="n">
        <v>3136291</v>
      </c>
      <c r="O20" s="21" t="n">
        <f aca="false">C20-J20</f>
        <v>3981354</v>
      </c>
      <c r="P20" s="21" t="n">
        <f aca="false">D20-K20</f>
        <v>111892</v>
      </c>
      <c r="Q20" s="21" t="n">
        <f aca="false">E20-L20</f>
        <v>733171</v>
      </c>
      <c r="R20" s="21" t="n">
        <f aca="false">F20-M20</f>
        <v>3136291</v>
      </c>
    </row>
    <row r="21" customFormat="false" ht="40.35" hidden="false" customHeight="true" outlineLevel="0" collapsed="false">
      <c r="A21" s="18" t="s">
        <v>33</v>
      </c>
      <c r="B21" s="19" t="s">
        <v>34</v>
      </c>
      <c r="C21" s="20" t="n">
        <f aca="false">D21+E21+F21</f>
        <v>5797360</v>
      </c>
      <c r="D21" s="20" t="n">
        <v>206137</v>
      </c>
      <c r="E21" s="20" t="n">
        <v>2667642</v>
      </c>
      <c r="F21" s="20" t="n">
        <v>2923581</v>
      </c>
      <c r="O21" s="21" t="n">
        <f aca="false">C21-J21</f>
        <v>5797360</v>
      </c>
      <c r="P21" s="21" t="n">
        <f aca="false">D21-K21</f>
        <v>206137</v>
      </c>
      <c r="Q21" s="21" t="n">
        <f aca="false">E21-L21</f>
        <v>2667642</v>
      </c>
      <c r="R21" s="21" t="n">
        <f aca="false">F21-M21</f>
        <v>2923581</v>
      </c>
    </row>
    <row r="22" customFormat="false" ht="40.35" hidden="false" customHeight="true" outlineLevel="0" collapsed="false">
      <c r="A22" s="18" t="s">
        <v>35</v>
      </c>
      <c r="B22" s="19" t="s">
        <v>36</v>
      </c>
      <c r="C22" s="20" t="n">
        <f aca="false">D22+E22+F22</f>
        <v>1935560</v>
      </c>
      <c r="D22" s="20" t="n">
        <v>83773</v>
      </c>
      <c r="E22" s="20" t="n">
        <v>680896</v>
      </c>
      <c r="F22" s="20" t="n">
        <v>1170891</v>
      </c>
      <c r="O22" s="21" t="n">
        <f aca="false">C22-J22</f>
        <v>1935560</v>
      </c>
      <c r="P22" s="21" t="n">
        <f aca="false">D22-K22</f>
        <v>83773</v>
      </c>
      <c r="Q22" s="21" t="n">
        <f aca="false">E22-L22</f>
        <v>680896</v>
      </c>
      <c r="R22" s="21" t="n">
        <f aca="false">F22-M22</f>
        <v>1170891</v>
      </c>
    </row>
    <row r="23" customFormat="false" ht="3" hidden="false" customHeight="true" outlineLevel="0" collapsed="false">
      <c r="A23" s="23"/>
      <c r="B23" s="24"/>
      <c r="C23" s="25"/>
      <c r="D23" s="25"/>
      <c r="E23" s="25"/>
      <c r="F23" s="25"/>
    </row>
    <row r="24" s="29" customFormat="true" ht="1.5" hidden="false" customHeight="true" outlineLevel="0" collapsed="false">
      <c r="A24" s="26"/>
      <c r="B24" s="26"/>
      <c r="C24" s="26"/>
      <c r="D24" s="26"/>
      <c r="E24" s="26"/>
      <c r="F24" s="26"/>
      <c r="G24" s="27"/>
      <c r="H24" s="27"/>
      <c r="I24" s="28"/>
      <c r="J24" s="28"/>
    </row>
    <row r="25" s="30" customFormat="true" ht="2.1" hidden="false" customHeight="true" outlineLevel="0" collapsed="false">
      <c r="G25" s="31"/>
      <c r="H25" s="31"/>
      <c r="I25" s="31"/>
      <c r="J25" s="31"/>
    </row>
    <row r="26" s="30" customFormat="true" ht="2.1" hidden="false" customHeight="true" outlineLevel="0" collapsed="false">
      <c r="G26" s="31"/>
      <c r="H26" s="31"/>
      <c r="I26" s="31"/>
      <c r="J26" s="31"/>
    </row>
  </sheetData>
  <mergeCells count="10">
    <mergeCell ref="A1:F1"/>
    <mergeCell ref="A2:F2"/>
    <mergeCell ref="A4:A7"/>
    <mergeCell ref="B4:B7"/>
    <mergeCell ref="C4:C5"/>
    <mergeCell ref="D5:D7"/>
    <mergeCell ref="E5:E7"/>
    <mergeCell ref="F5:F7"/>
    <mergeCell ref="C6:C7"/>
    <mergeCell ref="A24:F2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23:18Z</dcterms:created>
  <dc:creator>wj</dc:creator>
  <dc:description/>
  <dc:language>en-US</dc:language>
  <cp:lastModifiedBy>User</cp:lastModifiedBy>
  <dcterms:modified xsi:type="dcterms:W3CDTF">2020-11-24T03:08:13Z</dcterms:modified>
  <cp:revision>0</cp:revision>
  <dc:subject/>
  <dc:title/>
</cp:coreProperties>
</file>