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r>
      <rPr>
        <sz val="10"/>
        <rFont val="汉仪书宋一简"/>
        <family val="0"/>
        <charset val="134"/>
      </rPr>
      <t xml:space="preserve">10-1 </t>
    </r>
    <r>
      <rPr>
        <sz val="10"/>
        <rFont val="Noto Sans"/>
        <family val="2"/>
      </rPr>
      <t xml:space="preserve">续表  </t>
    </r>
    <r>
      <rPr>
        <sz val="10"/>
        <rFont val="汉仪书宋一简"/>
        <family val="0"/>
        <charset val="134"/>
      </rPr>
      <t xml:space="preserve">continued</t>
    </r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3"/>
        <charset val="134"/>
      </rPr>
      <t xml:space="preserve">:</t>
    </r>
    <r>
      <rPr>
        <sz val="8"/>
        <rFont val="Noto Sans"/>
        <family val="2"/>
      </rPr>
      <t xml:space="preserve">亿元</t>
    </r>
  </si>
  <si>
    <t xml:space="preserve">(100 million yuan)</t>
  </si>
  <si>
    <t xml:space="preserve">年份</t>
  </si>
  <si>
    <t xml:space="preserve">地方一般公共预算收入</t>
  </si>
  <si>
    <t xml:space="preserve">一般公共</t>
  </si>
  <si>
    <t xml:space="preserve">金融机构人民币</t>
  </si>
  <si>
    <t xml:space="preserve">全年各项</t>
  </si>
  <si>
    <t xml:space="preserve">预算支出</t>
  </si>
  <si>
    <t xml:space="preserve">存款余额</t>
  </si>
  <si>
    <t xml:space="preserve">贷款余额</t>
  </si>
  <si>
    <t xml:space="preserve">保费收入</t>
  </si>
  <si>
    <t xml:space="preserve">Year</t>
  </si>
  <si>
    <t xml:space="preserve">General Public Budget Revenue</t>
  </si>
  <si>
    <t xml:space="preserve">Public Budgetary
Expenditure
</t>
  </si>
  <si>
    <t xml:space="preserve">Deposits balance of 
Financial Institutions 
at Year-end</t>
  </si>
  <si>
    <t xml:space="preserve">Loans blance Of 
Financial Institutions 
at Year-end</t>
  </si>
  <si>
    <t xml:space="preserve">Premiums
Institutions
</t>
  </si>
  <si>
    <t xml:space="preserve">10895..49</t>
  </si>
  <si>
    <t xml:space="preserve">2017</t>
  </si>
  <si>
    <t xml:space="preserve">2018</t>
  </si>
  <si>
    <t xml:space="preserve">20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Arial"/>
      <family val="2"/>
    </font>
    <font>
      <sz val="10"/>
      <name val="汉仪书宋一简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Times New Roman"/>
      <family val="1"/>
    </font>
    <font>
      <sz val="8"/>
      <color rgb="FFFF0000"/>
      <name val="Noto Sans"/>
      <family val="2"/>
    </font>
    <font>
      <sz val="8"/>
      <color rgb="FFFF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2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2" borderId="1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2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4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4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22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4" borderId="1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20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e鯪9Y_x000b_" xfId="49"/>
    <cellStyle name="e鯪9Y_x000b_ 2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te 1" xfId="59"/>
    <cellStyle name="Output" xfId="60"/>
    <cellStyle name="Title" xfId="61"/>
    <cellStyle name="Total" xfId="62"/>
    <cellStyle name="Warning Text" xfId="63"/>
    <cellStyle name="常规 2" xfId="64"/>
    <cellStyle name="常规 2 2" xfId="65"/>
    <cellStyle name="常规 2 3" xfId="66"/>
    <cellStyle name="常规 4" xfId="67"/>
    <cellStyle name="常规_5财政金融保险-8.25" xfId="68"/>
    <cellStyle name="样式 1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24" activeCellId="0" sqref="A24:IV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6" min="2" style="1" width="14.12"/>
    <col collapsed="false" customWidth="true" hidden="false" outlineLevel="0" max="7" min="7" style="1" width="0.24"/>
    <col collapsed="false" customWidth="true" hidden="true" outlineLevel="0" max="8" min="8" style="1" width="0.24"/>
    <col collapsed="false" customWidth="true" hidden="false" outlineLevel="0" max="9" min="9" style="1" width="0.24"/>
    <col collapsed="false" customWidth="false" hidden="false" outlineLevel="0" max="257" min="10" style="1" width="8.99"/>
  </cols>
  <sheetData>
    <row r="1" s="3" customFormat="true" ht="12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5.25" hidden="false" customHeight="true" outlineLevel="0" collapsed="false">
      <c r="A2" s="4"/>
      <c r="B2" s="4"/>
      <c r="C2" s="4"/>
      <c r="D2" s="4"/>
      <c r="E2" s="4"/>
      <c r="F2" s="4"/>
    </row>
    <row r="3" customFormat="false" ht="9" hidden="false" customHeight="true" outlineLevel="0" collapsed="false">
      <c r="A3" s="5" t="s">
        <v>1</v>
      </c>
      <c r="B3" s="6"/>
      <c r="C3" s="6"/>
      <c r="D3" s="7"/>
      <c r="E3" s="7"/>
      <c r="F3" s="8" t="s">
        <v>2</v>
      </c>
    </row>
    <row r="4" customFormat="false" ht="13.9" hidden="false" customHeight="true" outlineLevel="0" collapsed="false">
      <c r="A4" s="9" t="s">
        <v>3</v>
      </c>
      <c r="B4" s="10" t="s">
        <v>4</v>
      </c>
      <c r="C4" s="11" t="s">
        <v>5</v>
      </c>
      <c r="D4" s="11" t="s">
        <v>6</v>
      </c>
      <c r="E4" s="11" t="s">
        <v>6</v>
      </c>
      <c r="F4" s="9" t="s">
        <v>7</v>
      </c>
    </row>
    <row r="5" customFormat="false" ht="13.9" hidden="false" customHeight="true" outlineLevel="0" collapsed="false">
      <c r="A5" s="9"/>
      <c r="B5" s="10"/>
      <c r="C5" s="12" t="s">
        <v>8</v>
      </c>
      <c r="D5" s="12" t="s">
        <v>9</v>
      </c>
      <c r="E5" s="12" t="s">
        <v>10</v>
      </c>
      <c r="F5" s="13" t="s">
        <v>11</v>
      </c>
    </row>
    <row r="6" customFormat="false" ht="13.9" hidden="false" customHeight="true" outlineLevel="0" collapsed="false">
      <c r="A6" s="14" t="s">
        <v>12</v>
      </c>
      <c r="B6" s="15" t="s">
        <v>13</v>
      </c>
      <c r="C6" s="16" t="s">
        <v>14</v>
      </c>
      <c r="D6" s="16" t="s">
        <v>15</v>
      </c>
      <c r="E6" s="16" t="s">
        <v>16</v>
      </c>
      <c r="F6" s="17" t="s">
        <v>17</v>
      </c>
    </row>
    <row r="7" customFormat="false" ht="13.9" hidden="false" customHeight="true" outlineLevel="0" collapsed="false">
      <c r="A7" s="14"/>
      <c r="B7" s="15"/>
      <c r="C7" s="16"/>
      <c r="D7" s="16"/>
      <c r="E7" s="16"/>
      <c r="F7" s="17"/>
    </row>
    <row r="8" customFormat="false" ht="13.9" hidden="false" customHeight="true" outlineLevel="0" collapsed="false">
      <c r="A8" s="14"/>
      <c r="B8" s="15"/>
      <c r="C8" s="16"/>
      <c r="D8" s="16"/>
      <c r="E8" s="16"/>
      <c r="F8" s="17"/>
    </row>
    <row r="9" customFormat="false" ht="3" hidden="false" customHeight="true" outlineLevel="0" collapsed="false">
      <c r="A9" s="18"/>
      <c r="B9" s="19"/>
      <c r="C9" s="20"/>
      <c r="D9" s="20"/>
      <c r="E9" s="20"/>
      <c r="F9" s="20"/>
    </row>
    <row r="10" customFormat="false" ht="15" hidden="false" customHeight="true" outlineLevel="0" collapsed="false">
      <c r="A10" s="21" t="n">
        <v>1986</v>
      </c>
      <c r="B10" s="22" t="n">
        <v>47.65</v>
      </c>
      <c r="C10" s="23" t="n">
        <v>54.29</v>
      </c>
      <c r="D10" s="23" t="n">
        <v>157.51</v>
      </c>
      <c r="E10" s="23" t="n">
        <v>201.04</v>
      </c>
      <c r="F10" s="24"/>
    </row>
    <row r="11" customFormat="false" ht="15" hidden="false" customHeight="true" outlineLevel="0" collapsed="false">
      <c r="A11" s="21" t="n">
        <v>1987</v>
      </c>
      <c r="B11" s="22" t="n">
        <v>54.38</v>
      </c>
      <c r="C11" s="23" t="n">
        <v>55.93</v>
      </c>
      <c r="D11" s="23" t="n">
        <v>192.89</v>
      </c>
      <c r="E11" s="23" t="n">
        <v>239.39</v>
      </c>
      <c r="F11" s="24"/>
    </row>
    <row r="12" customFormat="false" ht="15" hidden="false" customHeight="true" outlineLevel="0" collapsed="false">
      <c r="A12" s="21" t="n">
        <v>1988</v>
      </c>
      <c r="B12" s="22" t="n">
        <v>56.54</v>
      </c>
      <c r="C12" s="23" t="n">
        <v>64.89</v>
      </c>
      <c r="D12" s="23" t="n">
        <v>325.74</v>
      </c>
      <c r="E12" s="23" t="n">
        <v>366.49</v>
      </c>
      <c r="F12" s="24"/>
    </row>
    <row r="13" customFormat="false" ht="15" hidden="false" customHeight="true" outlineLevel="0" collapsed="false">
      <c r="A13" s="21" t="n">
        <v>1989</v>
      </c>
      <c r="B13" s="22" t="n">
        <v>68.86</v>
      </c>
      <c r="C13" s="23" t="n">
        <v>74.23</v>
      </c>
      <c r="D13" s="23" t="n">
        <v>395.6</v>
      </c>
      <c r="E13" s="23" t="n">
        <v>428.29</v>
      </c>
      <c r="F13" s="24"/>
    </row>
    <row r="14" customFormat="false" ht="15" hidden="false" customHeight="true" outlineLevel="0" collapsed="false">
      <c r="A14" s="21" t="n">
        <v>1990</v>
      </c>
      <c r="B14" s="22" t="n">
        <v>70.07</v>
      </c>
      <c r="C14" s="23" t="n">
        <v>80.08</v>
      </c>
      <c r="D14" s="23" t="n">
        <v>369.96</v>
      </c>
      <c r="E14" s="23" t="n">
        <v>517.9</v>
      </c>
      <c r="F14" s="23" t="n">
        <v>3.1541</v>
      </c>
    </row>
    <row r="15" customFormat="false" ht="15" hidden="false" customHeight="true" outlineLevel="0" collapsed="false">
      <c r="A15" s="21" t="n">
        <v>1991</v>
      </c>
      <c r="B15" s="22" t="n">
        <v>80.52</v>
      </c>
      <c r="C15" s="23" t="n">
        <v>88.58</v>
      </c>
      <c r="D15" s="23" t="n">
        <v>472.1</v>
      </c>
      <c r="E15" s="23" t="n">
        <v>631.07</v>
      </c>
      <c r="F15" s="23" t="n">
        <v>3.6903</v>
      </c>
    </row>
    <row r="16" customFormat="false" ht="15" hidden="false" customHeight="true" outlineLevel="0" collapsed="false">
      <c r="A16" s="21" t="n">
        <v>1992</v>
      </c>
      <c r="B16" s="22" t="n">
        <v>92.78</v>
      </c>
      <c r="C16" s="23" t="n">
        <v>99.1</v>
      </c>
      <c r="D16" s="23" t="n">
        <v>595.1</v>
      </c>
      <c r="E16" s="23" t="n">
        <v>776.79</v>
      </c>
      <c r="F16" s="23" t="n">
        <v>5.4625</v>
      </c>
    </row>
    <row r="17" customFormat="false" ht="15" hidden="false" customHeight="true" outlineLevel="0" collapsed="false">
      <c r="A17" s="21" t="n">
        <v>1993</v>
      </c>
      <c r="B17" s="22" t="n">
        <v>127.56</v>
      </c>
      <c r="C17" s="23" t="n">
        <v>132.03</v>
      </c>
      <c r="D17" s="23" t="n">
        <v>738.86</v>
      </c>
      <c r="E17" s="23" t="n">
        <v>944.4</v>
      </c>
      <c r="F17" s="23" t="n">
        <v>7.1548</v>
      </c>
    </row>
    <row r="18" customFormat="false" ht="15" hidden="false" customHeight="true" outlineLevel="0" collapsed="false">
      <c r="A18" s="21" t="n">
        <v>1994</v>
      </c>
      <c r="B18" s="22" t="n">
        <v>85.89</v>
      </c>
      <c r="C18" s="23" t="n">
        <v>151.49</v>
      </c>
      <c r="D18" s="23" t="n">
        <v>1107.8</v>
      </c>
      <c r="E18" s="23" t="n">
        <v>1263.11</v>
      </c>
      <c r="F18" s="23" t="n">
        <v>12.2274</v>
      </c>
    </row>
    <row r="19" customFormat="false" ht="15" hidden="false" customHeight="true" outlineLevel="0" collapsed="false">
      <c r="A19" s="21" t="n">
        <v>1995</v>
      </c>
      <c r="B19" s="22" t="n">
        <v>108.16</v>
      </c>
      <c r="C19" s="23" t="n">
        <v>173.94</v>
      </c>
      <c r="D19" s="23" t="n">
        <v>1389.05</v>
      </c>
      <c r="E19" s="23" t="n">
        <v>1494.03</v>
      </c>
      <c r="F19" s="23" t="n">
        <v>16.1652</v>
      </c>
    </row>
    <row r="20" customFormat="false" ht="15" hidden="false" customHeight="true" outlineLevel="0" collapsed="false">
      <c r="A20" s="21" t="n">
        <v>1996</v>
      </c>
      <c r="B20" s="22" t="n">
        <v>130.36</v>
      </c>
      <c r="C20" s="23" t="n">
        <v>217.74</v>
      </c>
      <c r="D20" s="23" t="n">
        <v>1748.61</v>
      </c>
      <c r="E20" s="23" t="n">
        <v>1880.94</v>
      </c>
      <c r="F20" s="23" t="n">
        <v>21.03</v>
      </c>
    </row>
    <row r="21" customFormat="false" ht="15" hidden="false" customHeight="true" outlineLevel="0" collapsed="false">
      <c r="A21" s="21" t="n">
        <v>1997</v>
      </c>
      <c r="B21" s="22" t="n">
        <v>137.16</v>
      </c>
      <c r="C21" s="23" t="n">
        <v>230.82</v>
      </c>
      <c r="D21" s="23" t="n">
        <v>1769.91</v>
      </c>
      <c r="E21" s="23" t="n">
        <v>2123</v>
      </c>
      <c r="F21" s="23" t="n">
        <v>30.74</v>
      </c>
    </row>
    <row r="22" customFormat="false" ht="15" hidden="false" customHeight="true" outlineLevel="0" collapsed="false">
      <c r="A22" s="21" t="n">
        <v>1998</v>
      </c>
      <c r="B22" s="22" t="n">
        <v>156.77</v>
      </c>
      <c r="C22" s="23" t="n">
        <v>273.64</v>
      </c>
      <c r="D22" s="23" t="n">
        <v>2110.7137</v>
      </c>
      <c r="E22" s="23" t="n">
        <v>2274.4103</v>
      </c>
      <c r="F22" s="23" t="n">
        <v>34.47</v>
      </c>
    </row>
    <row r="23" customFormat="false" ht="15" hidden="false" customHeight="true" outlineLevel="0" collapsed="false">
      <c r="A23" s="21" t="n">
        <v>1999</v>
      </c>
      <c r="B23" s="22" t="n">
        <v>166.5</v>
      </c>
      <c r="C23" s="23" t="n">
        <v>313.12</v>
      </c>
      <c r="D23" s="23" t="n">
        <v>2539.748</v>
      </c>
      <c r="E23" s="23" t="n">
        <v>2408.3588</v>
      </c>
      <c r="F23" s="23" t="n">
        <v>42.295</v>
      </c>
    </row>
    <row r="24" customFormat="false" ht="15" hidden="false" customHeight="true" outlineLevel="0" collapsed="false">
      <c r="A24" s="21" t="n">
        <v>2000</v>
      </c>
      <c r="B24" s="22" t="n">
        <v>177.04</v>
      </c>
      <c r="C24" s="23" t="n">
        <v>347.83</v>
      </c>
      <c r="D24" s="23" t="n">
        <v>2874.7514</v>
      </c>
      <c r="E24" s="23" t="n">
        <v>2403.3863</v>
      </c>
      <c r="F24" s="23" t="n">
        <v>59.905</v>
      </c>
    </row>
    <row r="25" customFormat="false" ht="15" hidden="false" customHeight="true" outlineLevel="0" collapsed="false">
      <c r="A25" s="21" t="n">
        <v>2001</v>
      </c>
      <c r="B25" s="22" t="n">
        <v>205.41</v>
      </c>
      <c r="C25" s="23" t="n">
        <v>431.7</v>
      </c>
      <c r="D25" s="23" t="n">
        <v>3342.912</v>
      </c>
      <c r="E25" s="23" t="n">
        <v>2787.9156</v>
      </c>
      <c r="F25" s="23" t="n">
        <v>56.0857</v>
      </c>
    </row>
    <row r="26" customFormat="false" ht="15" hidden="false" customHeight="true" outlineLevel="0" collapsed="false">
      <c r="A26" s="21" t="n">
        <v>2002</v>
      </c>
      <c r="B26" s="22" t="n">
        <v>231.15</v>
      </c>
      <c r="C26" s="23" t="n">
        <v>533.02</v>
      </c>
      <c r="D26" s="23" t="n">
        <v>3923.1683</v>
      </c>
      <c r="E26" s="23" t="n">
        <v>3227.4589</v>
      </c>
      <c r="F26" s="23" t="n">
        <v>87.2226</v>
      </c>
    </row>
    <row r="27" customFormat="false" ht="15" hidden="false" customHeight="true" outlineLevel="0" collapsed="false">
      <c r="A27" s="21" t="n">
        <v>2003</v>
      </c>
      <c r="B27" s="22" t="n">
        <v>268.6469</v>
      </c>
      <c r="C27" s="23" t="n">
        <v>573.7453</v>
      </c>
      <c r="D27" s="23" t="n">
        <v>4669.0016</v>
      </c>
      <c r="E27" s="23" t="n">
        <v>3796.314</v>
      </c>
      <c r="F27" s="23" t="n">
        <v>103.7043</v>
      </c>
    </row>
    <row r="28" customFormat="false" ht="15" hidden="false" customHeight="true" outlineLevel="0" collapsed="false">
      <c r="A28" s="21" t="n">
        <v>2004</v>
      </c>
      <c r="B28" s="22" t="n">
        <v>320.63</v>
      </c>
      <c r="C28" s="23" t="n">
        <v>719.54</v>
      </c>
      <c r="D28" s="23" t="n">
        <v>5500.472281</v>
      </c>
      <c r="E28" s="23" t="n">
        <v>4258.029216</v>
      </c>
      <c r="F28" s="23" t="n">
        <v>115.8116</v>
      </c>
    </row>
    <row r="29" customFormat="false" ht="15" hidden="false" customHeight="true" outlineLevel="0" collapsed="false">
      <c r="A29" s="21" t="n">
        <v>2005</v>
      </c>
      <c r="B29" s="22" t="n">
        <v>395.27</v>
      </c>
      <c r="C29" s="23" t="n">
        <v>873.42</v>
      </c>
      <c r="D29" s="23" t="n">
        <v>6498.2262</v>
      </c>
      <c r="E29" s="23" t="n">
        <v>4509.0863</v>
      </c>
      <c r="F29" s="23" t="n">
        <v>127.17465</v>
      </c>
    </row>
    <row r="30" customFormat="false" ht="15" hidden="false" customHeight="true" outlineLevel="0" collapsed="false">
      <c r="A30" s="21" t="n">
        <v>2006</v>
      </c>
      <c r="B30" s="22" t="n">
        <v>477.93</v>
      </c>
      <c r="C30" s="23" t="n">
        <v>1064.52</v>
      </c>
      <c r="D30" s="23" t="n">
        <v>7719.4294</v>
      </c>
      <c r="E30" s="23" t="n">
        <v>5173.8675</v>
      </c>
      <c r="F30" s="23" t="n">
        <v>147.8215</v>
      </c>
    </row>
    <row r="31" customFormat="false" ht="15" hidden="false" customHeight="true" outlineLevel="0" collapsed="false">
      <c r="A31" s="21" t="n">
        <v>2007</v>
      </c>
      <c r="B31" s="22" t="n">
        <v>606.5508</v>
      </c>
      <c r="C31" s="23" t="n">
        <v>1357.03</v>
      </c>
      <c r="D31" s="23" t="n">
        <v>9083.27</v>
      </c>
      <c r="E31" s="23" t="n">
        <v>6037.4</v>
      </c>
      <c r="F31" s="23" t="n">
        <v>201.3104060629</v>
      </c>
    </row>
    <row r="32" customFormat="false" ht="15" hidden="false" customHeight="true" outlineLevel="0" collapsed="false">
      <c r="A32" s="21" t="n">
        <v>2008</v>
      </c>
      <c r="B32" s="22" t="n">
        <v>722.71</v>
      </c>
      <c r="C32" s="23" t="n">
        <v>1765.2249</v>
      </c>
      <c r="D32" s="23" t="s">
        <v>18</v>
      </c>
      <c r="E32" s="23" t="n">
        <v>6989.42</v>
      </c>
      <c r="F32" s="23" t="n">
        <v>312.49</v>
      </c>
    </row>
    <row r="33" customFormat="false" ht="15" hidden="false" customHeight="true" outlineLevel="0" collapsed="false">
      <c r="A33" s="21" t="n">
        <v>2009</v>
      </c>
      <c r="B33" s="22" t="n">
        <v>847.6178</v>
      </c>
      <c r="C33" s="23" t="n">
        <v>2210.4442</v>
      </c>
      <c r="D33" s="23" t="n">
        <v>13947.9966953192</v>
      </c>
      <c r="E33" s="23" t="n">
        <v>9369.8079</v>
      </c>
      <c r="F33" s="23" t="n">
        <v>348.45</v>
      </c>
    </row>
    <row r="34" customFormat="false" ht="15" hidden="false" customHeight="true" outlineLevel="0" collapsed="false">
      <c r="A34" s="21" t="n">
        <v>2010</v>
      </c>
      <c r="B34" s="22" t="n">
        <v>1081.69</v>
      </c>
      <c r="C34" s="23" t="n">
        <v>2702.47</v>
      </c>
      <c r="D34" s="23" t="n">
        <v>16553.78</v>
      </c>
      <c r="E34" s="23" t="n">
        <v>11303.76</v>
      </c>
      <c r="F34" s="23" t="n">
        <v>438.53</v>
      </c>
      <c r="J34" s="1" t="n">
        <f aca="false">B34/365*10000</f>
        <v>29635.3424657534</v>
      </c>
    </row>
    <row r="35" customFormat="false" ht="15" hidden="false" customHeight="true" outlineLevel="0" collapsed="false">
      <c r="A35" s="21" t="n">
        <v>2011</v>
      </c>
      <c r="B35" s="22" t="n">
        <v>1517.07</v>
      </c>
      <c r="C35" s="23" t="n">
        <v>3520.76</v>
      </c>
      <c r="D35" s="23" t="n">
        <v>19334.7</v>
      </c>
      <c r="E35" s="23" t="n">
        <v>13186.68</v>
      </c>
      <c r="F35" s="23" t="n">
        <v>443.53</v>
      </c>
    </row>
    <row r="36" customFormat="false" ht="15" hidden="false" customHeight="true" outlineLevel="0" collapsed="false">
      <c r="A36" s="21" t="n">
        <v>2012</v>
      </c>
      <c r="B36" s="25" t="n">
        <v>1782.16</v>
      </c>
      <c r="C36" s="26" t="n">
        <v>4119</v>
      </c>
      <c r="D36" s="23" t="n">
        <v>23037.070972789</v>
      </c>
      <c r="E36" s="23" t="n">
        <v>15336.5176964602</v>
      </c>
      <c r="F36" s="27" t="n">
        <v>465.11</v>
      </c>
    </row>
    <row r="37" customFormat="false" ht="15" hidden="false" customHeight="true" outlineLevel="0" collapsed="false">
      <c r="A37" s="21" t="n">
        <v>2013</v>
      </c>
      <c r="B37" s="25" t="n">
        <v>2030.8758</v>
      </c>
      <c r="C37" s="26" t="n">
        <v>4690.8853</v>
      </c>
      <c r="D37" s="23" t="n">
        <v>26756.64</v>
      </c>
      <c r="E37" s="23" t="n">
        <v>17774.99</v>
      </c>
      <c r="F37" s="27" t="n">
        <v>508.57</v>
      </c>
    </row>
    <row r="38" customFormat="false" ht="15" hidden="false" customHeight="true" outlineLevel="0" collapsed="false">
      <c r="A38" s="21" t="n">
        <v>2014</v>
      </c>
      <c r="B38" s="25" t="n">
        <v>2262.79</v>
      </c>
      <c r="C38" s="26" t="n">
        <v>5017.38</v>
      </c>
      <c r="D38" s="23" t="n">
        <v>30073.36</v>
      </c>
      <c r="E38" s="23" t="n">
        <v>20356.39</v>
      </c>
      <c r="F38" s="27" t="n">
        <v>587.73</v>
      </c>
    </row>
    <row r="39" customFormat="false" ht="15" hidden="false" customHeight="true" outlineLevel="0" collapsed="false">
      <c r="A39" s="21" t="n">
        <v>2015</v>
      </c>
      <c r="B39" s="25" t="n">
        <v>2515.4302</v>
      </c>
      <c r="C39" s="26" t="n">
        <v>5728.7161</v>
      </c>
      <c r="D39" s="23" t="n">
        <v>36009.0863540851</v>
      </c>
      <c r="E39" s="23" t="n">
        <v>23738.5777322547</v>
      </c>
      <c r="F39" s="27" t="n">
        <v>712.18</v>
      </c>
    </row>
    <row r="40" customFormat="false" ht="15" hidden="false" customHeight="true" outlineLevel="0" collapsed="false">
      <c r="A40" s="21" t="n">
        <v>2016</v>
      </c>
      <c r="B40" s="25" t="n">
        <v>2697.8835</v>
      </c>
      <c r="C40" s="26" t="n">
        <v>6339.1637</v>
      </c>
      <c r="D40" s="23" t="n">
        <v>41694.5358718795</v>
      </c>
      <c r="E40" s="23" t="n">
        <v>27215.5118898885</v>
      </c>
      <c r="F40" s="27" t="n">
        <v>886.46</v>
      </c>
    </row>
    <row r="41" customFormat="false" ht="15" hidden="false" customHeight="true" outlineLevel="0" collapsed="false">
      <c r="A41" s="21" t="s">
        <v>19</v>
      </c>
      <c r="B41" s="25" t="n">
        <v>2757.8212</v>
      </c>
      <c r="C41" s="26" t="n">
        <v>6869.3867</v>
      </c>
      <c r="D41" s="26" t="n">
        <v>46437.7161857749</v>
      </c>
      <c r="E41" s="26" t="n">
        <v>31532.6851396998</v>
      </c>
      <c r="F41" s="27" t="n">
        <v>1110.18</v>
      </c>
    </row>
    <row r="42" customFormat="false" ht="15" hidden="false" customHeight="true" outlineLevel="0" collapsed="false">
      <c r="A42" s="21" t="s">
        <v>20</v>
      </c>
      <c r="B42" s="25" t="n">
        <v>2860.84</v>
      </c>
      <c r="C42" s="26" t="n">
        <v>7479.61</v>
      </c>
      <c r="D42" s="26" t="n">
        <v>48697.54</v>
      </c>
      <c r="E42" s="26" t="n">
        <v>36211.75</v>
      </c>
      <c r="F42" s="26" t="n">
        <v>1255.065774</v>
      </c>
    </row>
    <row r="43" customFormat="false" ht="15" hidden="false" customHeight="true" outlineLevel="0" collapsed="false">
      <c r="A43" s="21" t="s">
        <v>21</v>
      </c>
      <c r="B43" s="28" t="n">
        <v>3007.15</v>
      </c>
      <c r="C43" s="29" t="n">
        <v>8034.42</v>
      </c>
      <c r="D43" s="26" t="n">
        <v>52312.47</v>
      </c>
      <c r="E43" s="26" t="n">
        <v>42159.45</v>
      </c>
      <c r="F43" s="26" t="n">
        <v>1396.12</v>
      </c>
    </row>
    <row r="44" customFormat="false" ht="3" hidden="false" customHeight="true" outlineLevel="0" collapsed="false">
      <c r="A44" s="30"/>
      <c r="B44" s="31"/>
      <c r="C44" s="31"/>
      <c r="D44" s="32"/>
      <c r="E44" s="32"/>
      <c r="F44" s="33"/>
    </row>
    <row r="45" customFormat="false" ht="1.5" hidden="false" customHeight="true" outlineLevel="0" collapsed="false">
      <c r="A45" s="34"/>
      <c r="B45" s="34"/>
      <c r="C45" s="34"/>
      <c r="D45" s="34"/>
      <c r="E45" s="34"/>
      <c r="F45" s="34"/>
    </row>
    <row r="46" customFormat="false" ht="1.5" hidden="false" customHeight="true" outlineLevel="0" collapsed="false"/>
    <row r="47" customFormat="false" ht="1.5" hidden="false" customHeight="true" outlineLevel="0" collapsed="false"/>
    <row r="48" customFormat="false" ht="1.5" hidden="false" customHeight="true" outlineLevel="0" collapsed="false"/>
  </sheetData>
  <mergeCells count="10">
    <mergeCell ref="A1:F1"/>
    <mergeCell ref="A4:A5"/>
    <mergeCell ref="B4:B5"/>
    <mergeCell ref="A6:A8"/>
    <mergeCell ref="B6:B8"/>
    <mergeCell ref="C6:C8"/>
    <mergeCell ref="D6:D8"/>
    <mergeCell ref="E6:E8"/>
    <mergeCell ref="F6:F8"/>
    <mergeCell ref="A45:F4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4T08:25:32Z</dcterms:created>
  <dc:creator>wj</dc:creator>
  <dc:description/>
  <dc:language>en-US</dc:language>
  <cp:lastModifiedBy>User</cp:lastModifiedBy>
  <cp:lastPrinted>2018-07-25T00:34:16Z</cp:lastPrinted>
  <dcterms:modified xsi:type="dcterms:W3CDTF">2020-11-17T08:00:54Z</dcterms:modified>
  <cp:revision>0</cp:revision>
  <dc:subject/>
  <dc:title/>
</cp:coreProperties>
</file>