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r>
      <rPr>
        <sz val="14"/>
        <color rgb="FFFF0000"/>
        <rFont val="汉仪书宋一简"/>
        <family val="3"/>
        <charset val="134"/>
      </rPr>
      <t xml:space="preserve">15-10  </t>
    </r>
    <r>
      <rPr>
        <sz val="14"/>
        <color rgb="FFFF0000"/>
        <rFont val="Noto Sans"/>
        <family val="2"/>
      </rPr>
      <t xml:space="preserve">规模以上服务业企业分类别经济指标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t xml:space="preserve">Classification Economic Indicators of Service Enterprises above Designated Size 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指标</t>
  </si>
  <si>
    <t xml:space="preserve">Item</t>
  </si>
  <si>
    <t xml:space="preserve">单位数</t>
  </si>
  <si>
    <t xml:space="preserve">年初存货</t>
  </si>
  <si>
    <t xml:space="preserve">流动资产</t>
  </si>
  <si>
    <t xml:space="preserve">固定资产</t>
  </si>
  <si>
    <t xml:space="preserve">累计折旧</t>
  </si>
  <si>
    <t xml:space="preserve">本年折旧</t>
  </si>
  <si>
    <t xml:space="preserve">资产总计</t>
  </si>
  <si>
    <t xml:space="preserve">负债合计</t>
  </si>
  <si>
    <t xml:space="preserve">所有者</t>
  </si>
  <si>
    <t xml:space="preserve">营业收入</t>
  </si>
  <si>
    <t xml:space="preserve">营业成本</t>
  </si>
  <si>
    <r>
      <rPr>
        <sz val="8"/>
        <color rgb="FF000000"/>
        <rFont val="汉仪报宋简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个</t>
    </r>
    <r>
      <rPr>
        <sz val="8"/>
        <color rgb="FF000000"/>
        <rFont val="汉仪报宋简"/>
        <family val="3"/>
        <charset val="134"/>
      </rPr>
      <t xml:space="preserve">)</t>
    </r>
  </si>
  <si>
    <t xml:space="preserve">合计</t>
  </si>
  <si>
    <t xml:space="preserve">应收账款</t>
  </si>
  <si>
    <t xml:space="preserve">存货</t>
  </si>
  <si>
    <t xml:space="preserve">原    价</t>
  </si>
  <si>
    <t xml:space="preserve">权益合计</t>
  </si>
  <si>
    <t xml:space="preserve">Number</t>
  </si>
  <si>
    <t xml:space="preserve">Inventory</t>
  </si>
  <si>
    <t xml:space="preserve">Circulating</t>
  </si>
  <si>
    <t xml:space="preserve">Net Value</t>
  </si>
  <si>
    <t xml:space="preserve">Stock</t>
  </si>
  <si>
    <t xml:space="preserve">Original</t>
  </si>
  <si>
    <t xml:space="preserve">Accumu-</t>
  </si>
  <si>
    <t xml:space="preserve">Deprecia-</t>
  </si>
  <si>
    <t xml:space="preserve">Total</t>
  </si>
  <si>
    <t xml:space="preserve">of</t>
  </si>
  <si>
    <t xml:space="preserve">Year-early</t>
  </si>
  <si>
    <t xml:space="preserve">Funds</t>
  </si>
  <si>
    <t xml:space="preserve">of Account</t>
  </si>
  <si>
    <t xml:space="preserve">Price</t>
  </si>
  <si>
    <t xml:space="preserve">lated</t>
  </si>
  <si>
    <t xml:space="preserve">tion</t>
  </si>
  <si>
    <t xml:space="preserve">Assets</t>
  </si>
  <si>
    <t xml:space="preserve">Liability</t>
  </si>
  <si>
    <t xml:space="preserve">Rights</t>
  </si>
  <si>
    <t xml:space="preserve">Operating</t>
  </si>
  <si>
    <t xml:space="preserve">Enterprises</t>
  </si>
  <si>
    <t xml:space="preserve">Received</t>
  </si>
  <si>
    <t xml:space="preserve">of Fixed</t>
  </si>
  <si>
    <t xml:space="preserve">deprecia-</t>
  </si>
  <si>
    <t xml:space="preserve">this</t>
  </si>
  <si>
    <t xml:space="preserve">Income</t>
  </si>
  <si>
    <t xml:space="preserve">Cost</t>
  </si>
  <si>
    <t xml:space="preserve">(unit)</t>
  </si>
  <si>
    <t xml:space="preserve">Year</t>
  </si>
  <si>
    <t xml:space="preserve">Owners</t>
  </si>
  <si>
    <t xml:space="preserve">总计</t>
  </si>
  <si>
    <t xml:space="preserve">按登记注册类型分：</t>
  </si>
  <si>
    <t xml:space="preserve">Grouped by Registration</t>
  </si>
  <si>
    <t xml:space="preserve">  内资企业</t>
  </si>
  <si>
    <t xml:space="preserve">    Internal-invested Enterprises</t>
  </si>
  <si>
    <t xml:space="preserve">    国有企业</t>
  </si>
  <si>
    <t xml:space="preserve">        State-owned Enterprises</t>
  </si>
  <si>
    <t xml:space="preserve">    集体企业</t>
  </si>
  <si>
    <t xml:space="preserve">        Collective-owned Enterprises</t>
  </si>
  <si>
    <t xml:space="preserve">    股份合作企业</t>
  </si>
  <si>
    <t xml:space="preserve">        Enterprises Cooperated by Joint-stock</t>
  </si>
  <si>
    <t xml:space="preserve">    联营企业</t>
  </si>
  <si>
    <t xml:space="preserve">        Cooperative Enterprises</t>
  </si>
  <si>
    <t xml:space="preserve">    有限责任公司</t>
  </si>
  <si>
    <t xml:space="preserve">        Limited Liability Company</t>
  </si>
  <si>
    <t xml:space="preserve">    股份有限公司</t>
  </si>
  <si>
    <t xml:space="preserve">        Company Limited by Shares</t>
  </si>
  <si>
    <t xml:space="preserve">    私营企业</t>
  </si>
  <si>
    <t xml:space="preserve">        Individual-owned Enterprises</t>
  </si>
  <si>
    <t xml:space="preserve">    其他企业</t>
  </si>
  <si>
    <t xml:space="preserve">        Enterprises of Other Types of Ownership</t>
  </si>
  <si>
    <t xml:space="preserve">  港、澳、台商投资企业</t>
  </si>
  <si>
    <t xml:space="preserve">    Enterprises Funded by Entrepreneurs From </t>
  </si>
  <si>
    <t xml:space="preserve">       Hong Kong,Macao and Taiwan</t>
  </si>
  <si>
    <t xml:space="preserve">  外商投资企业</t>
  </si>
  <si>
    <t xml:space="preserve">    Enterprises funded by Foreign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Arial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汉仪报宋简"/>
      <family val="3"/>
      <charset val="134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24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16.59"/>
    <col collapsed="false" customWidth="true" hidden="false" outlineLevel="0" max="2" min="2" style="1" width="27.59"/>
    <col collapsed="false" customWidth="true" hidden="false" outlineLevel="0" max="7" min="3" style="1" width="6.69"/>
    <col collapsed="false" customWidth="true" hidden="false" outlineLevel="0" max="10" min="8" style="2" width="6.69"/>
    <col collapsed="false" customWidth="true" hidden="false" outlineLevel="0" max="15" min="11" style="1" width="6.69"/>
    <col collapsed="false" customWidth="false" hidden="false" outlineLevel="0" max="257" min="16" style="1" width="8.99"/>
  </cols>
  <sheetData>
    <row r="1" customFormat="false" ht="18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9" customFormat="true" ht="13.5" hidden="false" customHeight="true" outlineLevel="0" collapsed="false">
      <c r="A3" s="5" t="s">
        <v>2</v>
      </c>
      <c r="B3" s="6"/>
      <c r="C3" s="6"/>
      <c r="D3" s="6"/>
      <c r="E3" s="6"/>
      <c r="F3" s="6"/>
      <c r="G3" s="7"/>
      <c r="H3" s="8"/>
      <c r="I3" s="8"/>
      <c r="J3" s="8"/>
      <c r="O3" s="10"/>
    </row>
    <row r="4" customFormat="false" ht="12.7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4" t="s">
        <v>7</v>
      </c>
      <c r="F4" s="15"/>
      <c r="G4" s="15"/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  <c r="M4" s="16" t="s">
        <v>13</v>
      </c>
      <c r="N4" s="14" t="s">
        <v>14</v>
      </c>
      <c r="O4" s="16" t="s">
        <v>15</v>
      </c>
    </row>
    <row r="5" customFormat="false" ht="12.75" hidden="false" customHeight="true" outlineLevel="0" collapsed="false">
      <c r="A5" s="11"/>
      <c r="B5" s="12"/>
      <c r="C5" s="17" t="s">
        <v>16</v>
      </c>
      <c r="D5" s="18"/>
      <c r="E5" s="19" t="s">
        <v>17</v>
      </c>
      <c r="F5" s="20" t="s">
        <v>18</v>
      </c>
      <c r="G5" s="20" t="s">
        <v>19</v>
      </c>
      <c r="H5" s="19" t="s">
        <v>20</v>
      </c>
      <c r="I5" s="18"/>
      <c r="J5" s="18"/>
      <c r="K5" s="18"/>
      <c r="L5" s="18"/>
      <c r="M5" s="21" t="s">
        <v>21</v>
      </c>
      <c r="N5" s="18"/>
      <c r="O5" s="18"/>
    </row>
    <row r="6" customFormat="false" ht="12.75" hidden="false" customHeight="true" outlineLevel="0" collapsed="false">
      <c r="A6" s="11"/>
      <c r="B6" s="12"/>
      <c r="C6" s="18" t="s">
        <v>22</v>
      </c>
      <c r="D6" s="18" t="s">
        <v>23</v>
      </c>
      <c r="E6" s="22" t="s">
        <v>24</v>
      </c>
      <c r="F6" s="18" t="s">
        <v>25</v>
      </c>
      <c r="G6" s="18" t="s">
        <v>26</v>
      </c>
      <c r="H6" s="23" t="s">
        <v>27</v>
      </c>
      <c r="I6" s="24" t="s">
        <v>28</v>
      </c>
      <c r="J6" s="22" t="s">
        <v>29</v>
      </c>
      <c r="K6" s="18" t="s">
        <v>30</v>
      </c>
      <c r="L6" s="18" t="s">
        <v>30</v>
      </c>
      <c r="M6" s="23" t="s">
        <v>30</v>
      </c>
      <c r="N6" s="18"/>
      <c r="O6" s="18"/>
    </row>
    <row r="7" customFormat="false" ht="12.75" hidden="false" customHeight="true" outlineLevel="0" collapsed="false">
      <c r="A7" s="11"/>
      <c r="B7" s="12"/>
      <c r="C7" s="18" t="s">
        <v>31</v>
      </c>
      <c r="D7" s="18" t="s">
        <v>32</v>
      </c>
      <c r="E7" s="22" t="s">
        <v>33</v>
      </c>
      <c r="F7" s="22" t="s">
        <v>34</v>
      </c>
      <c r="G7" s="18"/>
      <c r="H7" s="23" t="s">
        <v>35</v>
      </c>
      <c r="I7" s="24" t="s">
        <v>36</v>
      </c>
      <c r="J7" s="22" t="s">
        <v>37</v>
      </c>
      <c r="K7" s="18" t="s">
        <v>38</v>
      </c>
      <c r="L7" s="18" t="s">
        <v>39</v>
      </c>
      <c r="M7" s="23" t="s">
        <v>40</v>
      </c>
      <c r="N7" s="18" t="s">
        <v>41</v>
      </c>
      <c r="O7" s="18" t="s">
        <v>41</v>
      </c>
    </row>
    <row r="8" customFormat="false" ht="12.75" hidden="false" customHeight="true" outlineLevel="0" collapsed="false">
      <c r="A8" s="11"/>
      <c r="B8" s="12"/>
      <c r="C8" s="18" t="s">
        <v>42</v>
      </c>
      <c r="D8" s="18"/>
      <c r="E8" s="18"/>
      <c r="F8" s="22" t="s">
        <v>43</v>
      </c>
      <c r="G8" s="18"/>
      <c r="H8" s="23" t="s">
        <v>44</v>
      </c>
      <c r="I8" s="24" t="s">
        <v>45</v>
      </c>
      <c r="J8" s="22" t="s">
        <v>46</v>
      </c>
      <c r="K8" s="18"/>
      <c r="L8" s="18"/>
      <c r="M8" s="23" t="s">
        <v>31</v>
      </c>
      <c r="N8" s="18" t="s">
        <v>47</v>
      </c>
      <c r="O8" s="18" t="s">
        <v>48</v>
      </c>
    </row>
    <row r="9" customFormat="false" ht="12.75" hidden="false" customHeight="true" outlineLevel="0" collapsed="false">
      <c r="A9" s="11"/>
      <c r="B9" s="12"/>
      <c r="C9" s="25" t="s">
        <v>49</v>
      </c>
      <c r="D9" s="25"/>
      <c r="E9" s="25"/>
      <c r="F9" s="26"/>
      <c r="G9" s="25"/>
      <c r="H9" s="27" t="s">
        <v>38</v>
      </c>
      <c r="I9" s="28" t="s">
        <v>37</v>
      </c>
      <c r="J9" s="26" t="s">
        <v>50</v>
      </c>
      <c r="K9" s="25"/>
      <c r="L9" s="25"/>
      <c r="M9" s="29" t="s">
        <v>51</v>
      </c>
      <c r="N9" s="25"/>
      <c r="O9" s="25"/>
    </row>
    <row r="10" customFormat="false" ht="3" hidden="false" customHeight="true" outlineLevel="0" collapsed="false">
      <c r="A10" s="30"/>
      <c r="B10" s="31"/>
      <c r="C10" s="32"/>
      <c r="D10" s="32"/>
      <c r="E10" s="32"/>
      <c r="F10" s="33"/>
      <c r="G10" s="32"/>
      <c r="H10" s="32"/>
      <c r="I10" s="34"/>
      <c r="J10" s="33"/>
      <c r="K10" s="32"/>
      <c r="L10" s="32"/>
      <c r="M10" s="34"/>
      <c r="N10" s="35"/>
      <c r="O10" s="35"/>
    </row>
    <row r="11" customFormat="false" ht="13.5" hidden="false" customHeight="true" outlineLevel="0" collapsed="false">
      <c r="A11" s="36" t="s">
        <v>52</v>
      </c>
      <c r="B11" s="37" t="s">
        <v>30</v>
      </c>
      <c r="C11" s="38" t="n">
        <v>6713</v>
      </c>
      <c r="D11" s="39" t="n">
        <v>4569.74815</v>
      </c>
      <c r="E11" s="39" t="n">
        <v>16046.18456</v>
      </c>
      <c r="F11" s="39" t="n">
        <v>1347.85314</v>
      </c>
      <c r="G11" s="39" t="n">
        <v>4817.19821</v>
      </c>
      <c r="H11" s="39" t="n">
        <v>4922.4562</v>
      </c>
      <c r="I11" s="39" t="n">
        <v>1490.04904</v>
      </c>
      <c r="J11" s="39" t="n">
        <v>253.32046</v>
      </c>
      <c r="K11" s="39" t="n">
        <v>26515.81766</v>
      </c>
      <c r="L11" s="39" t="n">
        <v>15441.01969</v>
      </c>
      <c r="M11" s="39" t="n">
        <v>11074.79797</v>
      </c>
      <c r="N11" s="39" t="n">
        <v>4341.66143</v>
      </c>
      <c r="O11" s="39" t="n">
        <v>3222.97971</v>
      </c>
    </row>
    <row r="12" customFormat="false" ht="13.5" hidden="false" customHeight="true" outlineLevel="0" collapsed="false">
      <c r="A12" s="36" t="s">
        <v>53</v>
      </c>
      <c r="B12" s="37" t="s">
        <v>54</v>
      </c>
      <c r="C12" s="40"/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2" t="n">
        <v>0</v>
      </c>
    </row>
    <row r="13" customFormat="false" ht="13.5" hidden="false" customHeight="true" outlineLevel="0" collapsed="false">
      <c r="A13" s="36" t="s">
        <v>55</v>
      </c>
      <c r="B13" s="43" t="s">
        <v>56</v>
      </c>
      <c r="C13" s="44" t="n">
        <v>6659</v>
      </c>
      <c r="D13" s="45" t="n">
        <v>4569.09819</v>
      </c>
      <c r="E13" s="45" t="n">
        <v>15958.51516</v>
      </c>
      <c r="F13" s="45" t="n">
        <v>1323.68823</v>
      </c>
      <c r="G13" s="45" t="n">
        <v>4816.54485</v>
      </c>
      <c r="H13" s="39" t="n">
        <v>4738.83815</v>
      </c>
      <c r="I13" s="39" t="n">
        <v>1396.84495</v>
      </c>
      <c r="J13" s="39" t="n">
        <v>244.56205</v>
      </c>
      <c r="K13" s="39" t="n">
        <v>26143.11718</v>
      </c>
      <c r="L13" s="39" t="n">
        <v>15233.00631</v>
      </c>
      <c r="M13" s="39" t="n">
        <v>10910.11087</v>
      </c>
      <c r="N13" s="39" t="n">
        <v>4230.48116</v>
      </c>
      <c r="O13" s="39" t="n">
        <v>3159.68419</v>
      </c>
    </row>
    <row r="14" customFormat="false" ht="13.5" hidden="false" customHeight="true" outlineLevel="0" collapsed="false">
      <c r="A14" s="36" t="s">
        <v>57</v>
      </c>
      <c r="B14" s="43" t="s">
        <v>58</v>
      </c>
      <c r="C14" s="44" t="n">
        <v>185</v>
      </c>
      <c r="D14" s="45" t="n">
        <v>96.14106</v>
      </c>
      <c r="E14" s="45" t="n">
        <v>447.02978</v>
      </c>
      <c r="F14" s="45" t="n">
        <v>51.00383</v>
      </c>
      <c r="G14" s="45" t="n">
        <v>82.17911</v>
      </c>
      <c r="H14" s="45" t="n">
        <v>243.36321</v>
      </c>
      <c r="I14" s="45" t="n">
        <v>87.6704</v>
      </c>
      <c r="J14" s="45" t="n">
        <v>15.58173</v>
      </c>
      <c r="K14" s="45" t="n">
        <v>741.01752</v>
      </c>
      <c r="L14" s="45" t="n">
        <v>411.28343</v>
      </c>
      <c r="M14" s="45" t="n">
        <v>329.73409</v>
      </c>
      <c r="N14" s="45" t="n">
        <v>284.31519</v>
      </c>
      <c r="O14" s="45" t="n">
        <v>247.69182</v>
      </c>
    </row>
    <row r="15" customFormat="false" ht="13.5" hidden="false" customHeight="true" outlineLevel="0" collapsed="false">
      <c r="A15" s="36" t="s">
        <v>59</v>
      </c>
      <c r="B15" s="43" t="s">
        <v>60</v>
      </c>
      <c r="C15" s="44" t="n">
        <v>40</v>
      </c>
      <c r="D15" s="45" t="n">
        <v>0.59061</v>
      </c>
      <c r="E15" s="45" t="n">
        <v>10.60053</v>
      </c>
      <c r="F15" s="45" t="n">
        <v>1.18517</v>
      </c>
      <c r="G15" s="45" t="n">
        <v>0.57412</v>
      </c>
      <c r="H15" s="45" t="n">
        <v>11.68799</v>
      </c>
      <c r="I15" s="45" t="n">
        <v>7.49423</v>
      </c>
      <c r="J15" s="45" t="n">
        <v>0.54532</v>
      </c>
      <c r="K15" s="45" t="n">
        <v>21.96353</v>
      </c>
      <c r="L15" s="45" t="n">
        <v>13.24379</v>
      </c>
      <c r="M15" s="45" t="n">
        <v>8.71974</v>
      </c>
      <c r="N15" s="45" t="n">
        <v>9.44153</v>
      </c>
      <c r="O15" s="45" t="n">
        <v>6.45626</v>
      </c>
    </row>
    <row r="16" customFormat="false" ht="13.5" hidden="false" customHeight="true" outlineLevel="0" collapsed="false">
      <c r="A16" s="36" t="s">
        <v>61</v>
      </c>
      <c r="B16" s="43" t="s">
        <v>62</v>
      </c>
      <c r="C16" s="44" t="n">
        <v>4</v>
      </c>
      <c r="D16" s="45" t="n">
        <v>0.01831</v>
      </c>
      <c r="E16" s="45" t="n">
        <v>0.37458</v>
      </c>
      <c r="F16" s="45" t="n">
        <v>0.17715</v>
      </c>
      <c r="G16" s="45" t="n">
        <v>0.01536</v>
      </c>
      <c r="H16" s="45" t="n">
        <v>1.68287</v>
      </c>
      <c r="I16" s="45" t="n">
        <v>0.42167</v>
      </c>
      <c r="J16" s="45" t="n">
        <v>0.05341</v>
      </c>
      <c r="K16" s="45" t="n">
        <v>1.88665</v>
      </c>
      <c r="L16" s="45" t="n">
        <v>0.73089</v>
      </c>
      <c r="M16" s="45" t="n">
        <v>1.15576</v>
      </c>
      <c r="N16" s="45" t="n">
        <v>1.14771</v>
      </c>
      <c r="O16" s="45" t="n">
        <v>0.94422</v>
      </c>
    </row>
    <row r="17" customFormat="false" ht="13.5" hidden="false" customHeight="true" outlineLevel="0" collapsed="false">
      <c r="A17" s="36" t="s">
        <v>63</v>
      </c>
      <c r="B17" s="43" t="s">
        <v>64</v>
      </c>
      <c r="C17" s="44" t="n">
        <v>2</v>
      </c>
      <c r="D17" s="45" t="n">
        <v>0.02904</v>
      </c>
      <c r="E17" s="45" t="n">
        <v>0.22759</v>
      </c>
      <c r="F17" s="45" t="n">
        <v>0.00536</v>
      </c>
      <c r="G17" s="45" t="n">
        <v>0.02694</v>
      </c>
      <c r="H17" s="45" t="n">
        <v>3.76884</v>
      </c>
      <c r="I17" s="45" t="n">
        <v>2.04011</v>
      </c>
      <c r="J17" s="45" t="n">
        <v>0.10056</v>
      </c>
      <c r="K17" s="45" t="n">
        <v>2.12259</v>
      </c>
      <c r="L17" s="45" t="n">
        <v>3.58453</v>
      </c>
      <c r="M17" s="45" t="n">
        <v>-1.46194</v>
      </c>
      <c r="N17" s="45" t="n">
        <v>0.47377</v>
      </c>
      <c r="O17" s="45" t="n">
        <v>0.32284</v>
      </c>
    </row>
    <row r="18" customFormat="false" ht="13.5" hidden="false" customHeight="true" outlineLevel="0" collapsed="false">
      <c r="A18" s="36" t="s">
        <v>65</v>
      </c>
      <c r="B18" s="43" t="s">
        <v>66</v>
      </c>
      <c r="C18" s="44" t="n">
        <v>1844</v>
      </c>
      <c r="D18" s="45" t="n">
        <v>4278.9337</v>
      </c>
      <c r="E18" s="45" t="n">
        <v>14337.60667</v>
      </c>
      <c r="F18" s="45" t="n">
        <v>1021.92139</v>
      </c>
      <c r="G18" s="45" t="n">
        <v>4528.07812</v>
      </c>
      <c r="H18" s="45" t="n">
        <v>2948.2637</v>
      </c>
      <c r="I18" s="45" t="n">
        <v>708.95794</v>
      </c>
      <c r="J18" s="45" t="n">
        <v>135.24673</v>
      </c>
      <c r="K18" s="45" t="n">
        <v>22155.78979</v>
      </c>
      <c r="L18" s="45" t="n">
        <v>13247.64344</v>
      </c>
      <c r="M18" s="45" t="n">
        <v>8908.14635</v>
      </c>
      <c r="N18" s="45" t="n">
        <v>2144.15564</v>
      </c>
      <c r="O18" s="45" t="n">
        <v>1571.14991</v>
      </c>
    </row>
    <row r="19" customFormat="false" ht="13.5" hidden="false" customHeight="true" outlineLevel="0" collapsed="false">
      <c r="A19" s="36" t="s">
        <v>67</v>
      </c>
      <c r="B19" s="43" t="s">
        <v>68</v>
      </c>
      <c r="C19" s="44" t="n">
        <v>199</v>
      </c>
      <c r="D19" s="45" t="n">
        <v>35.50785</v>
      </c>
      <c r="E19" s="45" t="n">
        <v>348.2471</v>
      </c>
      <c r="F19" s="45" t="n">
        <v>54.13269</v>
      </c>
      <c r="G19" s="45" t="n">
        <v>41.89519</v>
      </c>
      <c r="H19" s="45" t="n">
        <v>902.97914</v>
      </c>
      <c r="I19" s="45" t="n">
        <v>440.69891</v>
      </c>
      <c r="J19" s="45" t="n">
        <v>54.59884</v>
      </c>
      <c r="K19" s="45" t="n">
        <v>1399.65912</v>
      </c>
      <c r="L19" s="45" t="n">
        <v>539.2775</v>
      </c>
      <c r="M19" s="45" t="n">
        <v>860.38162</v>
      </c>
      <c r="N19" s="45" t="n">
        <v>399.22709</v>
      </c>
      <c r="O19" s="45" t="n">
        <v>260.18448</v>
      </c>
    </row>
    <row r="20" customFormat="false" ht="13.5" hidden="false" customHeight="true" outlineLevel="0" collapsed="false">
      <c r="A20" s="36" t="s">
        <v>69</v>
      </c>
      <c r="B20" s="43" t="s">
        <v>70</v>
      </c>
      <c r="C20" s="44" t="n">
        <v>3838</v>
      </c>
      <c r="D20" s="45" t="n">
        <v>153.51203</v>
      </c>
      <c r="E20" s="45" t="n">
        <v>765.56504</v>
      </c>
      <c r="F20" s="45" t="n">
        <v>182.23364</v>
      </c>
      <c r="G20" s="45" t="n">
        <v>158.98118</v>
      </c>
      <c r="H20" s="45" t="n">
        <v>521.48333</v>
      </c>
      <c r="I20" s="45" t="n">
        <v>124.26934</v>
      </c>
      <c r="J20" s="45" t="n">
        <v>32.33948</v>
      </c>
      <c r="K20" s="45" t="n">
        <v>1662.61579</v>
      </c>
      <c r="L20" s="45" t="n">
        <v>935.06977</v>
      </c>
      <c r="M20" s="45" t="n">
        <v>727.54602</v>
      </c>
      <c r="N20" s="45" t="n">
        <v>1218.84522</v>
      </c>
      <c r="O20" s="45" t="n">
        <v>941.30626</v>
      </c>
    </row>
    <row r="21" customFormat="false" ht="13.5" hidden="false" customHeight="true" outlineLevel="0" collapsed="false">
      <c r="A21" s="36" t="s">
        <v>71</v>
      </c>
      <c r="B21" s="43" t="s">
        <v>72</v>
      </c>
      <c r="C21" s="44" t="n">
        <v>547</v>
      </c>
      <c r="D21" s="45" t="n">
        <v>4.36559</v>
      </c>
      <c r="E21" s="45" t="n">
        <v>48.86387</v>
      </c>
      <c r="F21" s="45" t="n">
        <v>13.029</v>
      </c>
      <c r="G21" s="45" t="n">
        <v>4.79483</v>
      </c>
      <c r="H21" s="45" t="n">
        <v>105.60907</v>
      </c>
      <c r="I21" s="45" t="n">
        <v>25.29235</v>
      </c>
      <c r="J21" s="45" t="n">
        <v>6.09598</v>
      </c>
      <c r="K21" s="45" t="n">
        <v>158.06219</v>
      </c>
      <c r="L21" s="45" t="n">
        <v>82.17296</v>
      </c>
      <c r="M21" s="45" t="n">
        <v>75.88923</v>
      </c>
      <c r="N21" s="45" t="n">
        <v>172.87501</v>
      </c>
      <c r="O21" s="45" t="n">
        <v>131.6284</v>
      </c>
    </row>
    <row r="22" customFormat="false" ht="13.5" hidden="false" customHeight="true" outlineLevel="0" collapsed="false">
      <c r="A22" s="36" t="s">
        <v>73</v>
      </c>
      <c r="B22" s="43" t="s">
        <v>74</v>
      </c>
      <c r="C22" s="44" t="n">
        <v>34</v>
      </c>
      <c r="D22" s="45" t="n">
        <v>0.23131</v>
      </c>
      <c r="E22" s="45" t="n">
        <v>72.08998</v>
      </c>
      <c r="F22" s="45" t="n">
        <v>15.8555</v>
      </c>
      <c r="G22" s="45" t="n">
        <v>0.25661</v>
      </c>
      <c r="H22" s="45" t="n">
        <v>127.26143</v>
      </c>
      <c r="I22" s="45" t="n">
        <v>60.37846</v>
      </c>
      <c r="J22" s="45" t="n">
        <v>5.7553</v>
      </c>
      <c r="K22" s="45" t="n">
        <v>196.01379</v>
      </c>
      <c r="L22" s="45" t="n">
        <v>89.75714</v>
      </c>
      <c r="M22" s="45" t="n">
        <v>106.25665</v>
      </c>
      <c r="N22" s="45" t="n">
        <v>82.16495</v>
      </c>
      <c r="O22" s="45" t="n">
        <v>43.17436</v>
      </c>
    </row>
    <row r="23" customFormat="false" ht="13.5" hidden="false" customHeight="true" outlineLevel="0" collapsed="false">
      <c r="A23" s="36"/>
      <c r="B23" s="43" t="s">
        <v>75</v>
      </c>
      <c r="C23" s="40"/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6" t="n">
        <v>0</v>
      </c>
      <c r="O23" s="46" t="n">
        <v>0</v>
      </c>
    </row>
    <row r="24" customFormat="false" ht="13.5" hidden="false" customHeight="true" outlineLevel="0" collapsed="false">
      <c r="A24" s="36" t="s">
        <v>76</v>
      </c>
      <c r="B24" s="43" t="s">
        <v>77</v>
      </c>
      <c r="C24" s="44" t="n">
        <v>20</v>
      </c>
      <c r="D24" s="45" t="n">
        <v>0.41865</v>
      </c>
      <c r="E24" s="45" t="n">
        <v>15.57942</v>
      </c>
      <c r="F24" s="45" t="n">
        <v>8.30941</v>
      </c>
      <c r="G24" s="45" t="n">
        <v>0.39675</v>
      </c>
      <c r="H24" s="45" t="n">
        <v>56.35662</v>
      </c>
      <c r="I24" s="45" t="n">
        <v>32.82563</v>
      </c>
      <c r="J24" s="45" t="n">
        <v>3.00311</v>
      </c>
      <c r="K24" s="45" t="n">
        <v>176.68669</v>
      </c>
      <c r="L24" s="45" t="n">
        <v>118.25624</v>
      </c>
      <c r="M24" s="45" t="n">
        <v>58.43045</v>
      </c>
      <c r="N24" s="45" t="n">
        <v>29.01532</v>
      </c>
      <c r="O24" s="45" t="n">
        <v>20.12116</v>
      </c>
    </row>
    <row r="25" customFormat="false" ht="3" hidden="false" customHeight="true" outlineLevel="0" collapsed="false">
      <c r="A25" s="47"/>
      <c r="B25" s="48"/>
      <c r="C25" s="49"/>
      <c r="D25" s="50" t="n">
        <v>0</v>
      </c>
      <c r="E25" s="50" t="n">
        <v>0</v>
      </c>
      <c r="F25" s="50" t="n">
        <v>0</v>
      </c>
      <c r="G25" s="50" t="n">
        <v>0</v>
      </c>
      <c r="H25" s="51" t="n">
        <v>0</v>
      </c>
      <c r="I25" s="52" t="n">
        <v>0</v>
      </c>
      <c r="J25" s="52" t="n">
        <v>0</v>
      </c>
      <c r="K25" s="52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1" t="n">
        <f aca="false">D25/100000</f>
        <v>0</v>
      </c>
      <c r="Q25" s="1" t="n">
        <f aca="false">E25/100000</f>
        <v>0</v>
      </c>
      <c r="R25" s="1" t="n">
        <f aca="false">F25/100000</f>
        <v>0</v>
      </c>
      <c r="S25" s="1" t="n">
        <f aca="false">G25/100000</f>
        <v>0</v>
      </c>
      <c r="T25" s="1" t="n">
        <f aca="false">H25/100000</f>
        <v>0</v>
      </c>
      <c r="U25" s="1" t="n">
        <f aca="false">I25/100000</f>
        <v>0</v>
      </c>
      <c r="V25" s="1" t="n">
        <f aca="false">J25/100000</f>
        <v>0</v>
      </c>
      <c r="W25" s="1" t="n">
        <f aca="false">K25/100000</f>
        <v>0</v>
      </c>
      <c r="X25" s="1" t="n">
        <f aca="false">L25/100000</f>
        <v>0</v>
      </c>
      <c r="Y25" s="1" t="n">
        <f aca="false">M25/100000</f>
        <v>0</v>
      </c>
      <c r="Z25" s="1" t="n">
        <f aca="false">N25/100000</f>
        <v>0</v>
      </c>
      <c r="AA25" s="1" t="n">
        <f aca="false">O25/100000</f>
        <v>0</v>
      </c>
    </row>
    <row r="26" customFormat="false" ht="1.5" hidden="false" customHeight="true" outlineLevel="0" collapsed="false">
      <c r="I26" s="1"/>
      <c r="J26" s="1"/>
    </row>
    <row r="27" customFormat="false" ht="21" hidden="false" customHeight="true" outlineLevel="0" collapsed="false">
      <c r="I27" s="1"/>
      <c r="J27" s="1"/>
    </row>
    <row r="28" customFormat="false" ht="21" hidden="false" customHeight="true" outlineLevel="0" collapsed="false"/>
    <row r="29" customFormat="false" ht="21" hidden="false" customHeight="true" outlineLevel="0" collapsed="false"/>
  </sheetData>
  <mergeCells count="4">
    <mergeCell ref="A1:O1"/>
    <mergeCell ref="A2:P2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6:12:21Z</dcterms:created>
  <dc:creator>wj</dc:creator>
  <dc:description/>
  <dc:language>en-US</dc:language>
  <cp:lastModifiedBy>user</cp:lastModifiedBy>
  <cp:lastPrinted>2017-08-30T00:49:13Z</cp:lastPrinted>
  <dcterms:modified xsi:type="dcterms:W3CDTF">2020-09-29T01:56:45Z</dcterms:modified>
  <cp:revision>0</cp:revision>
  <dc:subject/>
  <dc:title/>
</cp:coreProperties>
</file>