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r>
      <rPr>
        <sz val="14"/>
        <color rgb="FFFF0000"/>
        <rFont val="汉仪书宋一简"/>
        <family val="3"/>
        <charset val="134"/>
      </rPr>
      <t xml:space="preserve">22-2  </t>
    </r>
    <r>
      <rPr>
        <sz val="14"/>
        <color rgb="FFFF0000"/>
        <rFont val="Noto Sans"/>
        <family val="2"/>
      </rPr>
      <t xml:space="preserve">城镇单位从业人员年末人数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Number of Employed Persons in Urban Areas at the Year-end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人</t>
    </r>
  </si>
  <si>
    <t xml:space="preserve">(10 000 persons)</t>
  </si>
  <si>
    <t xml:space="preserve">市县名称</t>
  </si>
  <si>
    <t xml:space="preserve">Cities and
Counties</t>
  </si>
  <si>
    <t xml:space="preserve">城镇单位</t>
  </si>
  <si>
    <t xml:space="preserve">在 岗</t>
  </si>
  <si>
    <t xml:space="preserve">其他从业人员</t>
  </si>
  <si>
    <t xml:space="preserve">从业人员人数</t>
  </si>
  <si>
    <t xml:space="preserve">职 工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有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城镇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其他</t>
    </r>
  </si>
  <si>
    <t xml:space="preserve"> 经济</t>
  </si>
  <si>
    <t xml:space="preserve">  集体经济</t>
  </si>
  <si>
    <t xml:space="preserve">Number</t>
  </si>
  <si>
    <t xml:space="preserve">Staff</t>
  </si>
  <si>
    <t xml:space="preserve">State-</t>
  </si>
  <si>
    <t xml:space="preserve">Urban</t>
  </si>
  <si>
    <t xml:space="preserve">Other</t>
  </si>
  <si>
    <t xml:space="preserve">of</t>
  </si>
  <si>
    <t xml:space="preserve">and</t>
  </si>
  <si>
    <t xml:space="preserve">owned</t>
  </si>
  <si>
    <t xml:space="preserve">Collec-</t>
  </si>
  <si>
    <t xml:space="preserve">Economic</t>
  </si>
  <si>
    <t xml:space="preserve">Em-</t>
  </si>
  <si>
    <t xml:space="preserve">Employees</t>
  </si>
  <si>
    <t xml:space="preserve">Workers</t>
  </si>
  <si>
    <t xml:space="preserve">Units</t>
  </si>
  <si>
    <t xml:space="preserve">tive</t>
  </si>
  <si>
    <t xml:space="preserve">polyed</t>
  </si>
  <si>
    <t xml:space="preserve">in Urban</t>
  </si>
  <si>
    <t xml:space="preserve">on the</t>
  </si>
  <si>
    <t xml:space="preserve">Owned</t>
  </si>
  <si>
    <t xml:space="preserve">Persons</t>
  </si>
  <si>
    <t xml:space="preserve">Job</t>
  </si>
  <si>
    <t xml:space="preserve">  芙蓉区</t>
  </si>
  <si>
    <t xml:space="preserve">     Furong District</t>
  </si>
  <si>
    <t xml:space="preserve">  天心区</t>
  </si>
  <si>
    <t xml:space="preserve">     Tianxin District</t>
  </si>
  <si>
    <t xml:space="preserve">  岳麓区</t>
  </si>
  <si>
    <t xml:space="preserve">     Yuelu District </t>
  </si>
  <si>
    <t xml:space="preserve">  开福区</t>
  </si>
  <si>
    <t xml:space="preserve">     Kaifu  District</t>
  </si>
  <si>
    <t xml:space="preserve">  雨花区</t>
  </si>
  <si>
    <t xml:space="preserve">     Yuhua District</t>
  </si>
  <si>
    <t xml:space="preserve">  望城区</t>
  </si>
  <si>
    <t xml:space="preserve">     Wangcheng District</t>
  </si>
  <si>
    <t xml:space="preserve">  长沙县</t>
  </si>
  <si>
    <t xml:space="preserve">     Changsha County</t>
  </si>
  <si>
    <t xml:space="preserve">  浏阳市</t>
  </si>
  <si>
    <t xml:space="preserve">     Liuyang City</t>
  </si>
  <si>
    <t xml:space="preserve">  宁乡市</t>
  </si>
  <si>
    <t xml:space="preserve">     Ningxiang City</t>
  </si>
  <si>
    <t xml:space="preserve">  荷塘区</t>
  </si>
  <si>
    <t xml:space="preserve">      Hetang District</t>
  </si>
  <si>
    <t xml:space="preserve">  芦淞区</t>
  </si>
  <si>
    <t xml:space="preserve">      Lusong District</t>
  </si>
  <si>
    <t xml:space="preserve">  石峰区</t>
  </si>
  <si>
    <t xml:space="preserve">      Shifeng District</t>
  </si>
  <si>
    <t xml:space="preserve">  天元区</t>
  </si>
  <si>
    <t xml:space="preserve">     Tianyuan District</t>
  </si>
  <si>
    <t xml:space="preserve">  渌口区</t>
  </si>
  <si>
    <t xml:space="preserve">     Lukou District</t>
  </si>
  <si>
    <t xml:space="preserve">  攸  县</t>
  </si>
  <si>
    <t xml:space="preserve">     You County</t>
  </si>
  <si>
    <t xml:space="preserve">  茶陵县</t>
  </si>
  <si>
    <t xml:space="preserve">     Chaling County</t>
  </si>
  <si>
    <t xml:space="preserve">  炎陵县</t>
  </si>
  <si>
    <t xml:space="preserve">     Yanling County</t>
  </si>
  <si>
    <t xml:space="preserve">  醴陵市</t>
  </si>
  <si>
    <t xml:space="preserve">     Liling City</t>
  </si>
  <si>
    <t xml:space="preserve">  雨湖区</t>
  </si>
  <si>
    <t xml:space="preserve">     Yuhu District </t>
  </si>
  <si>
    <t xml:space="preserve">  岳塘区</t>
  </si>
  <si>
    <t xml:space="preserve">     Yuetang District</t>
  </si>
  <si>
    <t xml:space="preserve">  湘潭县</t>
  </si>
  <si>
    <t xml:space="preserve">     Xiangtan County</t>
  </si>
  <si>
    <t xml:space="preserve">  湘乡市</t>
  </si>
  <si>
    <t xml:space="preserve">     Xiangxiang City</t>
  </si>
  <si>
    <t xml:space="preserve">  韶山市</t>
  </si>
  <si>
    <t xml:space="preserve">     Shaoshan City</t>
  </si>
  <si>
    <t xml:space="preserve">  珠晖区</t>
  </si>
  <si>
    <t xml:space="preserve">     Zhuhui District</t>
  </si>
  <si>
    <t xml:space="preserve">  雁峰区</t>
  </si>
  <si>
    <t xml:space="preserve">     Yanfeng District</t>
  </si>
  <si>
    <t xml:space="preserve">  石鼓区</t>
  </si>
  <si>
    <t xml:space="preserve">     Shigu District</t>
  </si>
  <si>
    <t xml:space="preserve">  蒸湘区</t>
  </si>
  <si>
    <t xml:space="preserve">     Zhengxiang District</t>
  </si>
  <si>
    <t xml:space="preserve">  南岳区</t>
  </si>
  <si>
    <t xml:space="preserve">     Nanyue District</t>
  </si>
  <si>
    <t xml:space="preserve">  衡阳县</t>
  </si>
  <si>
    <t xml:space="preserve">     Hengyang County</t>
  </si>
  <si>
    <t xml:space="preserve">  衡南县</t>
  </si>
  <si>
    <t xml:space="preserve">     Hengnan County</t>
  </si>
  <si>
    <t xml:space="preserve">  衡山县</t>
  </si>
  <si>
    <t xml:space="preserve">     Hengshan County</t>
  </si>
  <si>
    <t xml:space="preserve">  衡东县</t>
  </si>
  <si>
    <t xml:space="preserve">     Hengdong County</t>
  </si>
  <si>
    <t xml:space="preserve">  祁东县</t>
  </si>
  <si>
    <t xml:space="preserve">     Qidong County</t>
  </si>
  <si>
    <t xml:space="preserve">  耒阳市</t>
  </si>
  <si>
    <t xml:space="preserve">     Leiyang City</t>
  </si>
  <si>
    <t xml:space="preserve">  常宁市</t>
  </si>
  <si>
    <t xml:space="preserve">     Changning City</t>
  </si>
  <si>
    <t xml:space="preserve">  双清区</t>
  </si>
  <si>
    <t xml:space="preserve">     Shuangqing District</t>
  </si>
  <si>
    <t xml:space="preserve">  大祥区</t>
  </si>
  <si>
    <t xml:space="preserve">     Daxiang District</t>
  </si>
  <si>
    <t xml:space="preserve">  北塔区</t>
  </si>
  <si>
    <t xml:space="preserve">     Beita Distri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);[RED]\(0.00\)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vertAlign val="superscript"/>
      <sz val="8"/>
      <name val="汉仪报宋简"/>
      <family val="0"/>
      <charset val="134"/>
    </font>
    <font>
      <b val="true"/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8"/>
      <name val="汉仪报宋简"/>
      <family val="0"/>
      <charset val="134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好_20县区-普查中心8.14" xfId="21"/>
    <cellStyle name="差_20县区-普查中心8.14" xfId="22"/>
    <cellStyle name="常规 2" xfId="23"/>
    <cellStyle name="常规 2 2" xfId="24"/>
    <cellStyle name="常规 3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4.24"/>
    <col collapsed="false" customWidth="true" hidden="false" outlineLevel="0" max="4" min="3" style="1" width="9.87"/>
    <col collapsed="false" customWidth="true" hidden="false" outlineLevel="0" max="7" min="5" style="1" width="9.99"/>
    <col collapsed="false" customWidth="true" hidden="false" outlineLevel="0" max="8" min="8" style="1" width="9.87"/>
    <col collapsed="false" customWidth="true" hidden="false" outlineLevel="0" max="9" min="9" style="2" width="0.24"/>
    <col collapsed="false" customWidth="true" hidden="true" outlineLevel="0" max="10" min="10" style="2" width="0.24"/>
    <col collapsed="false" customWidth="false" hidden="false" outlineLevel="0" max="257" min="11" style="1" width="8.99"/>
  </cols>
  <sheetData>
    <row r="1" s="5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s="5" customFormat="tru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  <c r="J2" s="4"/>
    </row>
    <row r="3" s="5" customFormat="tru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/>
      <c r="J3" s="4"/>
    </row>
    <row r="4" s="13" customFormat="true" ht="13.5" hidden="false" customHeight="true" outlineLevel="0" collapsed="false">
      <c r="A4" s="7" t="s">
        <v>2</v>
      </c>
      <c r="B4" s="8"/>
      <c r="C4" s="9"/>
      <c r="D4" s="10"/>
      <c r="E4" s="9"/>
      <c r="F4" s="9"/>
      <c r="G4" s="9"/>
      <c r="H4" s="11" t="s">
        <v>3</v>
      </c>
      <c r="I4" s="12"/>
      <c r="J4" s="12"/>
    </row>
    <row r="5" s="13" customFormat="true" ht="11.85" hidden="false" customHeight="true" outlineLevel="0" collapsed="false">
      <c r="A5" s="14" t="s">
        <v>4</v>
      </c>
      <c r="B5" s="15" t="s">
        <v>5</v>
      </c>
      <c r="C5" s="16" t="s">
        <v>6</v>
      </c>
      <c r="D5" s="17" t="s">
        <v>7</v>
      </c>
      <c r="E5" s="18"/>
      <c r="F5" s="18"/>
      <c r="G5" s="19"/>
      <c r="H5" s="17" t="s">
        <v>8</v>
      </c>
      <c r="I5" s="12"/>
      <c r="J5" s="12"/>
    </row>
    <row r="6" s="13" customFormat="true" ht="11.85" hidden="false" customHeight="true" outlineLevel="0" collapsed="false">
      <c r="A6" s="14"/>
      <c r="B6" s="15"/>
      <c r="C6" s="20" t="s">
        <v>9</v>
      </c>
      <c r="D6" s="20" t="s">
        <v>10</v>
      </c>
      <c r="E6" s="21" t="s">
        <v>11</v>
      </c>
      <c r="F6" s="21" t="s">
        <v>12</v>
      </c>
      <c r="G6" s="21" t="s">
        <v>13</v>
      </c>
      <c r="H6" s="17"/>
      <c r="I6" s="12"/>
      <c r="J6" s="12"/>
    </row>
    <row r="7" s="13" customFormat="true" ht="11.85" hidden="false" customHeight="true" outlineLevel="0" collapsed="false">
      <c r="A7" s="14"/>
      <c r="B7" s="15"/>
      <c r="C7" s="22"/>
      <c r="D7" s="22"/>
      <c r="E7" s="20" t="s">
        <v>14</v>
      </c>
      <c r="F7" s="20" t="s">
        <v>15</v>
      </c>
      <c r="G7" s="20" t="s">
        <v>14</v>
      </c>
      <c r="H7" s="17"/>
      <c r="I7" s="12"/>
      <c r="J7" s="12"/>
    </row>
    <row r="8" s="13" customFormat="true" ht="11.85" hidden="false" customHeight="true" outlineLevel="0" collapsed="false">
      <c r="A8" s="14"/>
      <c r="B8" s="15"/>
      <c r="C8" s="22" t="s">
        <v>16</v>
      </c>
      <c r="D8" s="22" t="s">
        <v>17</v>
      </c>
      <c r="E8" s="22" t="s">
        <v>18</v>
      </c>
      <c r="F8" s="22" t="s">
        <v>19</v>
      </c>
      <c r="G8" s="22" t="s">
        <v>20</v>
      </c>
      <c r="H8" s="23" t="s">
        <v>20</v>
      </c>
      <c r="I8" s="12"/>
      <c r="J8" s="12"/>
    </row>
    <row r="9" s="13" customFormat="true" ht="11.85" hidden="false" customHeight="true" outlineLevel="0" collapsed="false">
      <c r="A9" s="14"/>
      <c r="B9" s="15"/>
      <c r="C9" s="22" t="s">
        <v>21</v>
      </c>
      <c r="D9" s="22" t="s">
        <v>22</v>
      </c>
      <c r="E9" s="22" t="s">
        <v>23</v>
      </c>
      <c r="F9" s="22" t="s">
        <v>24</v>
      </c>
      <c r="G9" s="22" t="s">
        <v>25</v>
      </c>
      <c r="H9" s="23" t="s">
        <v>26</v>
      </c>
      <c r="I9" s="12"/>
      <c r="J9" s="12"/>
    </row>
    <row r="10" s="13" customFormat="true" ht="11.85" hidden="false" customHeight="true" outlineLevel="0" collapsed="false">
      <c r="A10" s="14"/>
      <c r="B10" s="15"/>
      <c r="C10" s="22" t="s">
        <v>27</v>
      </c>
      <c r="D10" s="22" t="s">
        <v>28</v>
      </c>
      <c r="E10" s="22" t="s">
        <v>29</v>
      </c>
      <c r="F10" s="22" t="s">
        <v>30</v>
      </c>
      <c r="G10" s="22"/>
      <c r="H10" s="23" t="s">
        <v>31</v>
      </c>
      <c r="I10" s="12"/>
      <c r="J10" s="12"/>
    </row>
    <row r="11" s="13" customFormat="true" ht="11.85" hidden="false" customHeight="true" outlineLevel="0" collapsed="false">
      <c r="A11" s="14"/>
      <c r="B11" s="15"/>
      <c r="C11" s="22" t="s">
        <v>32</v>
      </c>
      <c r="D11" s="22" t="s">
        <v>33</v>
      </c>
      <c r="E11" s="22"/>
      <c r="F11" s="22" t="s">
        <v>34</v>
      </c>
      <c r="G11" s="22"/>
      <c r="H11" s="23" t="s">
        <v>35</v>
      </c>
      <c r="I11" s="12"/>
      <c r="J11" s="12"/>
    </row>
    <row r="12" s="13" customFormat="true" ht="11.85" hidden="false" customHeight="true" outlineLevel="0" collapsed="false">
      <c r="A12" s="14"/>
      <c r="B12" s="15"/>
      <c r="C12" s="24" t="s">
        <v>29</v>
      </c>
      <c r="D12" s="24" t="s">
        <v>36</v>
      </c>
      <c r="E12" s="24"/>
      <c r="F12" s="24" t="s">
        <v>29</v>
      </c>
      <c r="G12" s="24"/>
      <c r="H12" s="25"/>
      <c r="I12" s="12"/>
      <c r="J12" s="12"/>
    </row>
    <row r="13" s="13" customFormat="true" ht="3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12"/>
      <c r="J13" s="12"/>
    </row>
    <row r="14" s="13" customFormat="true" ht="13.7" hidden="false" customHeight="true" outlineLevel="0" collapsed="false">
      <c r="A14" s="29" t="s">
        <v>37</v>
      </c>
      <c r="B14" s="30" t="s">
        <v>38</v>
      </c>
      <c r="C14" s="31" t="n">
        <v>14.76</v>
      </c>
      <c r="D14" s="31" t="n">
        <v>13.49</v>
      </c>
      <c r="E14" s="31" t="n">
        <v>5.43</v>
      </c>
      <c r="F14" s="31" t="n">
        <v>0.31</v>
      </c>
      <c r="G14" s="31" t="n">
        <v>7.75</v>
      </c>
      <c r="H14" s="31" t="n">
        <v>1.27</v>
      </c>
      <c r="I14" s="12"/>
      <c r="J14" s="12"/>
    </row>
    <row r="15" s="33" customFormat="true" ht="13.7" hidden="false" customHeight="true" outlineLevel="0" collapsed="false">
      <c r="A15" s="29" t="s">
        <v>39</v>
      </c>
      <c r="B15" s="30" t="s">
        <v>40</v>
      </c>
      <c r="C15" s="31" t="n">
        <v>17.34</v>
      </c>
      <c r="D15" s="31" t="n">
        <v>16.19</v>
      </c>
      <c r="E15" s="31" t="n">
        <v>3.59</v>
      </c>
      <c r="F15" s="31" t="n">
        <v>0.07</v>
      </c>
      <c r="G15" s="31" t="n">
        <v>12.53</v>
      </c>
      <c r="H15" s="31" t="n">
        <v>1.15</v>
      </c>
      <c r="I15" s="32"/>
      <c r="J15" s="32"/>
    </row>
    <row r="16" s="35" customFormat="true" ht="13.7" hidden="false" customHeight="true" outlineLevel="0" collapsed="false">
      <c r="A16" s="29" t="s">
        <v>41</v>
      </c>
      <c r="B16" s="30" t="s">
        <v>42</v>
      </c>
      <c r="C16" s="31" t="n">
        <v>23.74</v>
      </c>
      <c r="D16" s="31" t="n">
        <v>22.56</v>
      </c>
      <c r="E16" s="31" t="n">
        <v>6.73</v>
      </c>
      <c r="F16" s="31" t="n">
        <v>0.14</v>
      </c>
      <c r="G16" s="31" t="n">
        <v>15.69</v>
      </c>
      <c r="H16" s="31" t="n">
        <v>1.18</v>
      </c>
      <c r="I16" s="34"/>
      <c r="J16" s="34"/>
    </row>
    <row r="17" s="35" customFormat="true" ht="13.7" hidden="false" customHeight="true" outlineLevel="0" collapsed="false">
      <c r="A17" s="29" t="s">
        <v>43</v>
      </c>
      <c r="B17" s="30" t="s">
        <v>44</v>
      </c>
      <c r="C17" s="31" t="n">
        <v>13.9</v>
      </c>
      <c r="D17" s="31" t="n">
        <v>11.09</v>
      </c>
      <c r="E17" s="31" t="n">
        <v>3.36</v>
      </c>
      <c r="F17" s="31" t="n">
        <v>0.06</v>
      </c>
      <c r="G17" s="31" t="n">
        <v>7.68</v>
      </c>
      <c r="H17" s="31" t="n">
        <v>2.8</v>
      </c>
      <c r="I17" s="34"/>
      <c r="J17" s="34"/>
    </row>
    <row r="18" s="35" customFormat="true" ht="13.7" hidden="false" customHeight="true" outlineLevel="0" collapsed="false">
      <c r="A18" s="29" t="s">
        <v>45</v>
      </c>
      <c r="B18" s="30" t="s">
        <v>46</v>
      </c>
      <c r="C18" s="31" t="n">
        <v>20.51</v>
      </c>
      <c r="D18" s="31" t="n">
        <v>18.3</v>
      </c>
      <c r="E18" s="31" t="n">
        <v>4.67</v>
      </c>
      <c r="F18" s="31" t="n">
        <v>0.12</v>
      </c>
      <c r="G18" s="31" t="n">
        <v>13.51</v>
      </c>
      <c r="H18" s="31" t="n">
        <v>2.21</v>
      </c>
      <c r="I18" s="34"/>
      <c r="J18" s="34"/>
      <c r="N18" s="36" t="n">
        <f aca="false">N16/10000</f>
        <v>0</v>
      </c>
      <c r="O18" s="36" t="n">
        <f aca="false">O16/10000</f>
        <v>0</v>
      </c>
      <c r="P18" s="36" t="n">
        <f aca="false">P16/10000</f>
        <v>0</v>
      </c>
      <c r="Q18" s="36" t="n">
        <f aca="false">Q16/10000</f>
        <v>0</v>
      </c>
      <c r="R18" s="36" t="n">
        <f aca="false">R16/10000</f>
        <v>0</v>
      </c>
      <c r="S18" s="36" t="n">
        <f aca="false">S16/10000</f>
        <v>0</v>
      </c>
    </row>
    <row r="19" s="35" customFormat="true" ht="14.45" hidden="false" customHeight="true" outlineLevel="0" collapsed="false">
      <c r="A19" s="29" t="s">
        <v>47</v>
      </c>
      <c r="B19" s="30" t="s">
        <v>48</v>
      </c>
      <c r="C19" s="31" t="n">
        <v>10.4</v>
      </c>
      <c r="D19" s="31" t="n">
        <v>9.99</v>
      </c>
      <c r="E19" s="31" t="n">
        <v>1.62</v>
      </c>
      <c r="F19" s="31" t="n">
        <v>0.23</v>
      </c>
      <c r="G19" s="31" t="n">
        <v>8.14</v>
      </c>
      <c r="H19" s="31" t="n">
        <v>0.41</v>
      </c>
      <c r="I19" s="34"/>
      <c r="J19" s="34"/>
      <c r="N19" s="36" t="n">
        <f aca="false">N17/10000</f>
        <v>0</v>
      </c>
      <c r="O19" s="36" t="n">
        <f aca="false">O17/10000</f>
        <v>0</v>
      </c>
      <c r="P19" s="36" t="n">
        <f aca="false">P17/10000</f>
        <v>0</v>
      </c>
      <c r="Q19" s="36" t="n">
        <f aca="false">Q17/10000</f>
        <v>0</v>
      </c>
      <c r="R19" s="36" t="n">
        <f aca="false">R17/10000</f>
        <v>0</v>
      </c>
      <c r="S19" s="36" t="n">
        <f aca="false">S17/10000</f>
        <v>0</v>
      </c>
    </row>
    <row r="20" s="35" customFormat="true" ht="14.45" hidden="false" customHeight="true" outlineLevel="0" collapsed="false">
      <c r="A20" s="29" t="s">
        <v>49</v>
      </c>
      <c r="B20" s="30" t="s">
        <v>50</v>
      </c>
      <c r="C20" s="31" t="n">
        <v>17.51</v>
      </c>
      <c r="D20" s="31" t="n">
        <v>17.22</v>
      </c>
      <c r="E20" s="31" t="n">
        <v>3.2</v>
      </c>
      <c r="F20" s="31" t="n">
        <v>0.15</v>
      </c>
      <c r="G20" s="31" t="n">
        <v>13.87</v>
      </c>
      <c r="H20" s="31" t="n">
        <v>0.28</v>
      </c>
      <c r="I20" s="34"/>
      <c r="J20" s="34"/>
    </row>
    <row r="21" s="13" customFormat="true" ht="14.45" hidden="false" customHeight="true" outlineLevel="0" collapsed="false">
      <c r="A21" s="29" t="s">
        <v>51</v>
      </c>
      <c r="B21" s="30" t="s">
        <v>52</v>
      </c>
      <c r="C21" s="31" t="n">
        <v>13.27</v>
      </c>
      <c r="D21" s="31" t="n">
        <v>12.26</v>
      </c>
      <c r="E21" s="31" t="n">
        <v>3.1</v>
      </c>
      <c r="F21" s="31" t="n">
        <v>0.38</v>
      </c>
      <c r="G21" s="31" t="n">
        <v>8.77</v>
      </c>
      <c r="H21" s="31" t="n">
        <v>1.02</v>
      </c>
      <c r="I21" s="12"/>
      <c r="J21" s="12"/>
      <c r="N21" s="35"/>
      <c r="O21" s="35"/>
      <c r="P21" s="35"/>
      <c r="Q21" s="35"/>
      <c r="R21" s="35"/>
      <c r="S21" s="35"/>
    </row>
    <row r="22" s="13" customFormat="true" ht="14.45" hidden="false" customHeight="true" outlineLevel="0" collapsed="false">
      <c r="A22" s="29" t="s">
        <v>53</v>
      </c>
      <c r="B22" s="30" t="s">
        <v>54</v>
      </c>
      <c r="C22" s="31" t="n">
        <v>5.42</v>
      </c>
      <c r="D22" s="31" t="n">
        <v>5.04</v>
      </c>
      <c r="E22" s="31" t="n">
        <v>2.7</v>
      </c>
      <c r="F22" s="31" t="n">
        <v>0.18</v>
      </c>
      <c r="G22" s="31" t="n">
        <v>2.16</v>
      </c>
      <c r="H22" s="31" t="n">
        <v>0.38</v>
      </c>
      <c r="I22" s="12"/>
      <c r="J22" s="12"/>
      <c r="N22" s="35"/>
      <c r="O22" s="35"/>
      <c r="P22" s="35"/>
      <c r="Q22" s="35"/>
      <c r="R22" s="35"/>
      <c r="S22" s="35"/>
    </row>
    <row r="23" s="13" customFormat="true" ht="14.45" hidden="false" customHeight="true" outlineLevel="0" collapsed="false">
      <c r="A23" s="29" t="s">
        <v>55</v>
      </c>
      <c r="B23" s="30" t="s">
        <v>56</v>
      </c>
      <c r="C23" s="31" t="n">
        <v>4.51</v>
      </c>
      <c r="D23" s="31" t="n">
        <v>4.22</v>
      </c>
      <c r="E23" s="31" t="n">
        <v>1.01</v>
      </c>
      <c r="F23" s="31" t="n">
        <v>0.04</v>
      </c>
      <c r="G23" s="31" t="n">
        <v>3.16</v>
      </c>
      <c r="H23" s="31" t="n">
        <v>0.29</v>
      </c>
      <c r="I23" s="12"/>
      <c r="J23" s="12"/>
    </row>
    <row r="24" s="33" customFormat="true" ht="14.45" hidden="false" customHeight="true" outlineLevel="0" collapsed="false">
      <c r="A24" s="29" t="s">
        <v>57</v>
      </c>
      <c r="B24" s="30" t="s">
        <v>58</v>
      </c>
      <c r="C24" s="31" t="n">
        <v>5.39</v>
      </c>
      <c r="D24" s="31" t="n">
        <v>4.69</v>
      </c>
      <c r="E24" s="31" t="n">
        <v>1.27</v>
      </c>
      <c r="F24" s="31" t="n">
        <v>0.01</v>
      </c>
      <c r="G24" s="31" t="n">
        <v>3.41</v>
      </c>
      <c r="H24" s="31" t="n">
        <v>0.71</v>
      </c>
      <c r="I24" s="32"/>
      <c r="J24" s="32"/>
      <c r="N24" s="13"/>
      <c r="O24" s="13"/>
      <c r="P24" s="13"/>
      <c r="Q24" s="13"/>
      <c r="R24" s="13"/>
      <c r="S24" s="13"/>
    </row>
    <row r="25" s="13" customFormat="true" ht="14.45" hidden="false" customHeight="true" outlineLevel="0" collapsed="false">
      <c r="A25" s="29" t="s">
        <v>59</v>
      </c>
      <c r="B25" s="30" t="s">
        <v>60</v>
      </c>
      <c r="C25" s="31" t="n">
        <v>6.41</v>
      </c>
      <c r="D25" s="31" t="n">
        <v>5.72</v>
      </c>
      <c r="E25" s="31" t="n">
        <v>0.73</v>
      </c>
      <c r="F25" s="31" t="n">
        <v>0.01</v>
      </c>
      <c r="G25" s="31" t="n">
        <v>4.98</v>
      </c>
      <c r="H25" s="31" t="n">
        <v>0.69</v>
      </c>
      <c r="I25" s="12"/>
      <c r="J25" s="12"/>
    </row>
    <row r="26" s="13" customFormat="true" ht="14.45" hidden="false" customHeight="true" outlineLevel="0" collapsed="false">
      <c r="A26" s="29" t="s">
        <v>61</v>
      </c>
      <c r="B26" s="30" t="s">
        <v>62</v>
      </c>
      <c r="C26" s="31" t="n">
        <v>9.67</v>
      </c>
      <c r="D26" s="31" t="n">
        <v>9.25</v>
      </c>
      <c r="E26" s="31" t="n">
        <v>2.55</v>
      </c>
      <c r="F26" s="31" t="n">
        <v>0.01</v>
      </c>
      <c r="G26" s="31" t="n">
        <v>6.69</v>
      </c>
      <c r="H26" s="31" t="n">
        <v>0.42</v>
      </c>
      <c r="I26" s="12"/>
      <c r="J26" s="12"/>
      <c r="N26" s="33"/>
      <c r="O26" s="33"/>
      <c r="P26" s="33"/>
      <c r="Q26" s="33"/>
      <c r="R26" s="33"/>
      <c r="S26" s="33"/>
    </row>
    <row r="27" s="13" customFormat="true" ht="14.45" hidden="false" customHeight="true" outlineLevel="0" collapsed="false">
      <c r="A27" s="29" t="s">
        <v>63</v>
      </c>
      <c r="B27" s="30" t="s">
        <v>64</v>
      </c>
      <c r="C27" s="31" t="n">
        <v>3.28</v>
      </c>
      <c r="D27" s="31" t="n">
        <v>2.27</v>
      </c>
      <c r="E27" s="31" t="n">
        <v>0.71</v>
      </c>
      <c r="F27" s="31" t="n">
        <v>0.03</v>
      </c>
      <c r="G27" s="31" t="n">
        <v>1.53</v>
      </c>
      <c r="H27" s="31" t="n">
        <v>1.01</v>
      </c>
      <c r="I27" s="12"/>
      <c r="J27" s="12"/>
    </row>
    <row r="28" s="13" customFormat="true" ht="14.45" hidden="false" customHeight="true" outlineLevel="0" collapsed="false">
      <c r="A28" s="29" t="s">
        <v>65</v>
      </c>
      <c r="B28" s="30" t="s">
        <v>66</v>
      </c>
      <c r="C28" s="31" t="n">
        <v>3.15</v>
      </c>
      <c r="D28" s="31" t="n">
        <v>3.05</v>
      </c>
      <c r="E28" s="31" t="n">
        <v>1.62</v>
      </c>
      <c r="F28" s="31" t="n">
        <v>0.02</v>
      </c>
      <c r="G28" s="31" t="n">
        <v>1.41</v>
      </c>
      <c r="H28" s="31" t="n">
        <v>0.1</v>
      </c>
      <c r="I28" s="12"/>
      <c r="J28" s="12"/>
    </row>
    <row r="29" s="13" customFormat="true" ht="14.45" hidden="false" customHeight="true" outlineLevel="0" collapsed="false">
      <c r="A29" s="29" t="s">
        <v>67</v>
      </c>
      <c r="B29" s="30" t="s">
        <v>68</v>
      </c>
      <c r="C29" s="31" t="n">
        <v>2.53</v>
      </c>
      <c r="D29" s="31" t="n">
        <v>2.16</v>
      </c>
      <c r="E29" s="31" t="n">
        <v>1.15</v>
      </c>
      <c r="F29" s="31" t="n">
        <v>0.02</v>
      </c>
      <c r="G29" s="31" t="n">
        <v>1</v>
      </c>
      <c r="H29" s="31" t="n">
        <v>0.37</v>
      </c>
      <c r="I29" s="12"/>
      <c r="J29" s="12"/>
    </row>
    <row r="30" s="13" customFormat="true" ht="14.45" hidden="false" customHeight="true" outlineLevel="0" collapsed="false">
      <c r="A30" s="29" t="s">
        <v>69</v>
      </c>
      <c r="B30" s="30" t="s">
        <v>70</v>
      </c>
      <c r="C30" s="31" t="n">
        <v>1</v>
      </c>
      <c r="D30" s="31" t="n">
        <v>0.95</v>
      </c>
      <c r="E30" s="31" t="n">
        <v>0.58</v>
      </c>
      <c r="F30" s="31" t="n">
        <v>0.04</v>
      </c>
      <c r="G30" s="31" t="n">
        <v>0.34</v>
      </c>
      <c r="H30" s="31" t="n">
        <v>0.05</v>
      </c>
      <c r="I30" s="12"/>
      <c r="J30" s="12"/>
    </row>
    <row r="31" s="13" customFormat="true" ht="14.45" hidden="false" customHeight="true" outlineLevel="0" collapsed="false">
      <c r="A31" s="29" t="s">
        <v>71</v>
      </c>
      <c r="B31" s="30" t="s">
        <v>72</v>
      </c>
      <c r="C31" s="31" t="n">
        <v>6.7</v>
      </c>
      <c r="D31" s="31" t="n">
        <v>6.56</v>
      </c>
      <c r="E31" s="31" t="n">
        <v>2.05</v>
      </c>
      <c r="F31" s="31" t="n">
        <v>0.14</v>
      </c>
      <c r="G31" s="31" t="n">
        <v>4.37</v>
      </c>
      <c r="H31" s="31" t="n">
        <v>0.14</v>
      </c>
      <c r="I31" s="12"/>
      <c r="J31" s="12"/>
    </row>
    <row r="32" s="13" customFormat="true" ht="14.45" hidden="false" customHeight="true" outlineLevel="0" collapsed="false">
      <c r="A32" s="29" t="s">
        <v>73</v>
      </c>
      <c r="B32" s="30" t="s">
        <v>74</v>
      </c>
      <c r="C32" s="31" t="n">
        <v>10.34</v>
      </c>
      <c r="D32" s="31" t="n">
        <v>9.92</v>
      </c>
      <c r="E32" s="31" t="n">
        <v>2.41</v>
      </c>
      <c r="F32" s="31" t="n">
        <v>0.09</v>
      </c>
      <c r="G32" s="31" t="n">
        <v>7.42</v>
      </c>
      <c r="H32" s="31" t="n">
        <v>0.42</v>
      </c>
      <c r="I32" s="12"/>
      <c r="J32" s="12"/>
    </row>
    <row r="33" s="33" customFormat="true" ht="14.45" hidden="false" customHeight="true" outlineLevel="0" collapsed="false">
      <c r="A33" s="29" t="s">
        <v>75</v>
      </c>
      <c r="B33" s="30" t="s">
        <v>76</v>
      </c>
      <c r="C33" s="31" t="n">
        <v>12.59</v>
      </c>
      <c r="D33" s="31" t="n">
        <v>9.8</v>
      </c>
      <c r="E33" s="31" t="n">
        <v>2.19</v>
      </c>
      <c r="F33" s="31" t="n">
        <v>0.22</v>
      </c>
      <c r="G33" s="31" t="n">
        <v>7.39</v>
      </c>
      <c r="H33" s="31" t="n">
        <v>2.79</v>
      </c>
      <c r="I33" s="32"/>
      <c r="J33" s="32"/>
      <c r="N33" s="13"/>
      <c r="O33" s="13"/>
      <c r="P33" s="13"/>
      <c r="Q33" s="13"/>
      <c r="R33" s="13"/>
      <c r="S33" s="13"/>
    </row>
    <row r="34" s="13" customFormat="true" ht="14.45" hidden="false" customHeight="true" outlineLevel="0" collapsed="false">
      <c r="A34" s="29" t="s">
        <v>77</v>
      </c>
      <c r="B34" s="30" t="s">
        <v>78</v>
      </c>
      <c r="C34" s="31" t="n">
        <v>4.83</v>
      </c>
      <c r="D34" s="31" t="n">
        <v>4.68</v>
      </c>
      <c r="E34" s="31" t="n">
        <v>1.85</v>
      </c>
      <c r="F34" s="31" t="n">
        <v>0.05</v>
      </c>
      <c r="G34" s="31" t="n">
        <v>2.78</v>
      </c>
      <c r="H34" s="31" t="n">
        <v>0.15</v>
      </c>
      <c r="I34" s="12"/>
      <c r="J34" s="12"/>
    </row>
    <row r="35" s="13" customFormat="true" ht="14.45" hidden="false" customHeight="true" outlineLevel="0" collapsed="false">
      <c r="A35" s="29" t="s">
        <v>79</v>
      </c>
      <c r="B35" s="30" t="s">
        <v>80</v>
      </c>
      <c r="C35" s="31" t="n">
        <v>5.09</v>
      </c>
      <c r="D35" s="31" t="n">
        <v>4.73</v>
      </c>
      <c r="E35" s="31" t="n">
        <v>1.82</v>
      </c>
      <c r="F35" s="31" t="n">
        <v>0.04</v>
      </c>
      <c r="G35" s="31" t="n">
        <v>2.87</v>
      </c>
      <c r="H35" s="31" t="n">
        <v>0.36</v>
      </c>
      <c r="I35" s="12"/>
      <c r="J35" s="12"/>
      <c r="N35" s="33"/>
      <c r="O35" s="33"/>
      <c r="P35" s="33"/>
      <c r="Q35" s="33"/>
      <c r="R35" s="33"/>
      <c r="S35" s="33"/>
    </row>
    <row r="36" s="13" customFormat="true" ht="14.45" hidden="false" customHeight="true" outlineLevel="0" collapsed="false">
      <c r="A36" s="29" t="s">
        <v>81</v>
      </c>
      <c r="B36" s="30" t="s">
        <v>82</v>
      </c>
      <c r="C36" s="31" t="n">
        <v>0.98</v>
      </c>
      <c r="D36" s="31" t="n">
        <v>0.96</v>
      </c>
      <c r="E36" s="31" t="n">
        <v>0.45</v>
      </c>
      <c r="F36" s="31" t="n">
        <v>0.02</v>
      </c>
      <c r="G36" s="31" t="n">
        <v>0.49</v>
      </c>
      <c r="H36" s="31" t="n">
        <v>0.02</v>
      </c>
      <c r="I36" s="12"/>
      <c r="J36" s="12"/>
    </row>
    <row r="37" s="13" customFormat="true" ht="14.45" hidden="false" customHeight="true" outlineLevel="0" collapsed="false">
      <c r="A37" s="29" t="s">
        <v>83</v>
      </c>
      <c r="B37" s="30" t="s">
        <v>84</v>
      </c>
      <c r="C37" s="31" t="n">
        <v>2.84</v>
      </c>
      <c r="D37" s="31" t="n">
        <v>2.68</v>
      </c>
      <c r="E37" s="31" t="n">
        <v>1.29</v>
      </c>
      <c r="F37" s="31" t="n">
        <v>0.09</v>
      </c>
      <c r="G37" s="31" t="n">
        <v>1.3</v>
      </c>
      <c r="H37" s="31" t="n">
        <v>0.16</v>
      </c>
      <c r="I37" s="12"/>
      <c r="J37" s="12"/>
    </row>
    <row r="38" s="33" customFormat="true" ht="14.45" hidden="false" customHeight="true" outlineLevel="0" collapsed="false">
      <c r="A38" s="29" t="s">
        <v>85</v>
      </c>
      <c r="B38" s="30" t="s">
        <v>86</v>
      </c>
      <c r="C38" s="31" t="n">
        <v>4.79</v>
      </c>
      <c r="D38" s="31" t="n">
        <v>4.55</v>
      </c>
      <c r="E38" s="31" t="n">
        <v>1.06</v>
      </c>
      <c r="F38" s="31" t="n">
        <v>0.04</v>
      </c>
      <c r="G38" s="31" t="n">
        <v>3.44</v>
      </c>
      <c r="H38" s="31" t="n">
        <v>0.24</v>
      </c>
      <c r="I38" s="32"/>
      <c r="J38" s="32"/>
      <c r="N38" s="13"/>
      <c r="O38" s="13"/>
      <c r="P38" s="13"/>
      <c r="Q38" s="13"/>
      <c r="R38" s="13"/>
      <c r="S38" s="13"/>
    </row>
    <row r="39" s="33" customFormat="true" ht="14.45" hidden="false" customHeight="true" outlineLevel="0" collapsed="false">
      <c r="A39" s="29" t="s">
        <v>87</v>
      </c>
      <c r="B39" s="30" t="s">
        <v>88</v>
      </c>
      <c r="C39" s="31" t="n">
        <v>4.37</v>
      </c>
      <c r="D39" s="31" t="n">
        <v>3.97</v>
      </c>
      <c r="E39" s="31" t="n">
        <v>1.35</v>
      </c>
      <c r="F39" s="31" t="n">
        <v>0.08</v>
      </c>
      <c r="G39" s="31" t="n">
        <v>2.53</v>
      </c>
      <c r="H39" s="31" t="n">
        <v>0.41</v>
      </c>
      <c r="I39" s="31" t="e">
        <f aca="false">#REF!/10000</f>
        <v>#VALUE!</v>
      </c>
      <c r="J39" s="32"/>
      <c r="N39" s="13"/>
      <c r="O39" s="13"/>
      <c r="P39" s="13"/>
      <c r="Q39" s="13"/>
      <c r="R39" s="13"/>
      <c r="S39" s="13"/>
    </row>
    <row r="40" s="33" customFormat="true" ht="14.45" hidden="false" customHeight="true" outlineLevel="0" collapsed="false">
      <c r="A40" s="29" t="s">
        <v>89</v>
      </c>
      <c r="B40" s="30" t="s">
        <v>90</v>
      </c>
      <c r="C40" s="31" t="n">
        <v>7.1</v>
      </c>
      <c r="D40" s="31" t="n">
        <v>6.41</v>
      </c>
      <c r="E40" s="31" t="n">
        <v>2.14</v>
      </c>
      <c r="F40" s="31" t="n">
        <v>0.08</v>
      </c>
      <c r="G40" s="31" t="n">
        <v>4.19</v>
      </c>
      <c r="H40" s="31" t="n">
        <v>0.69</v>
      </c>
      <c r="I40" s="32"/>
      <c r="J40" s="32"/>
    </row>
    <row r="41" s="33" customFormat="true" ht="14.45" hidden="false" customHeight="true" outlineLevel="0" collapsed="false">
      <c r="A41" s="29" t="s">
        <v>91</v>
      </c>
      <c r="B41" s="30" t="s">
        <v>92</v>
      </c>
      <c r="C41" s="31" t="n">
        <v>0.79</v>
      </c>
      <c r="D41" s="31" t="n">
        <v>0.63</v>
      </c>
      <c r="E41" s="31" t="n">
        <v>0.34</v>
      </c>
      <c r="F41" s="31" t="n">
        <v>0.01</v>
      </c>
      <c r="G41" s="31" t="n">
        <v>0.28</v>
      </c>
      <c r="H41" s="31" t="n">
        <v>0.16</v>
      </c>
      <c r="I41" s="32"/>
      <c r="J41" s="32"/>
    </row>
    <row r="42" s="33" customFormat="true" ht="14.45" hidden="false" customHeight="true" outlineLevel="0" collapsed="false">
      <c r="A42" s="29" t="s">
        <v>93</v>
      </c>
      <c r="B42" s="30" t="s">
        <v>94</v>
      </c>
      <c r="C42" s="31" t="n">
        <v>5.03</v>
      </c>
      <c r="D42" s="31" t="n">
        <v>4.98</v>
      </c>
      <c r="E42" s="31" t="n">
        <v>2.22</v>
      </c>
      <c r="F42" s="31" t="n">
        <v>0.31</v>
      </c>
      <c r="G42" s="31" t="n">
        <v>2.45</v>
      </c>
      <c r="H42" s="31" t="n">
        <v>0.05</v>
      </c>
      <c r="I42" s="32"/>
      <c r="J42" s="32"/>
    </row>
    <row r="43" s="13" customFormat="true" ht="14.45" hidden="false" customHeight="true" outlineLevel="0" collapsed="false">
      <c r="A43" s="29" t="s">
        <v>95</v>
      </c>
      <c r="B43" s="30" t="s">
        <v>96</v>
      </c>
      <c r="C43" s="31" t="n">
        <v>5.42</v>
      </c>
      <c r="D43" s="31" t="n">
        <v>4.89</v>
      </c>
      <c r="E43" s="31" t="n">
        <v>2.23</v>
      </c>
      <c r="F43" s="31" t="n">
        <v>0.07</v>
      </c>
      <c r="G43" s="31" t="n">
        <v>2.59</v>
      </c>
      <c r="H43" s="31" t="n">
        <v>0.53</v>
      </c>
      <c r="I43" s="12"/>
      <c r="J43" s="12"/>
      <c r="N43" s="33"/>
      <c r="O43" s="33"/>
      <c r="P43" s="33"/>
      <c r="Q43" s="33"/>
      <c r="R43" s="33"/>
      <c r="S43" s="33"/>
    </row>
    <row r="44" s="13" customFormat="true" ht="14.45" hidden="false" customHeight="true" outlineLevel="0" collapsed="false">
      <c r="A44" s="29" t="s">
        <v>97</v>
      </c>
      <c r="B44" s="30" t="s">
        <v>98</v>
      </c>
      <c r="C44" s="31" t="n">
        <v>1.88</v>
      </c>
      <c r="D44" s="31" t="n">
        <v>1.83</v>
      </c>
      <c r="E44" s="31" t="n">
        <v>1.01</v>
      </c>
      <c r="F44" s="31" t="n">
        <v>0.03</v>
      </c>
      <c r="G44" s="31" t="n">
        <v>0.79</v>
      </c>
      <c r="H44" s="31" t="n">
        <v>0.05</v>
      </c>
      <c r="I44" s="12"/>
      <c r="J44" s="12"/>
      <c r="N44" s="33"/>
      <c r="O44" s="33"/>
      <c r="P44" s="33"/>
      <c r="Q44" s="33"/>
      <c r="R44" s="33"/>
      <c r="S44" s="33"/>
    </row>
    <row r="45" s="13" customFormat="true" ht="14.45" hidden="false" customHeight="true" outlineLevel="0" collapsed="false">
      <c r="A45" s="29" t="s">
        <v>99</v>
      </c>
      <c r="B45" s="30" t="s">
        <v>100</v>
      </c>
      <c r="C45" s="31" t="n">
        <v>3.24</v>
      </c>
      <c r="D45" s="31" t="n">
        <v>3.11</v>
      </c>
      <c r="E45" s="31" t="n">
        <v>1.5</v>
      </c>
      <c r="F45" s="31" t="n">
        <v>0.1</v>
      </c>
      <c r="G45" s="31" t="n">
        <v>1.51</v>
      </c>
      <c r="H45" s="31" t="n">
        <v>0.13</v>
      </c>
      <c r="I45" s="12"/>
      <c r="J45" s="12"/>
    </row>
    <row r="46" s="13" customFormat="true" ht="14.45" hidden="false" customHeight="true" outlineLevel="0" collapsed="false">
      <c r="A46" s="29" t="s">
        <v>101</v>
      </c>
      <c r="B46" s="30" t="s">
        <v>102</v>
      </c>
      <c r="C46" s="31" t="n">
        <v>4.49</v>
      </c>
      <c r="D46" s="31" t="n">
        <v>3.89</v>
      </c>
      <c r="E46" s="31" t="n">
        <v>1.96</v>
      </c>
      <c r="F46" s="31" t="n">
        <v>0.15</v>
      </c>
      <c r="G46" s="31" t="n">
        <v>1.78</v>
      </c>
      <c r="H46" s="31" t="n">
        <v>0.6</v>
      </c>
      <c r="I46" s="12"/>
      <c r="J46" s="12"/>
    </row>
    <row r="47" s="13" customFormat="true" ht="14.45" hidden="false" customHeight="true" outlineLevel="0" collapsed="false">
      <c r="A47" s="29" t="s">
        <v>103</v>
      </c>
      <c r="B47" s="30" t="s">
        <v>104</v>
      </c>
      <c r="C47" s="31" t="n">
        <v>5.95</v>
      </c>
      <c r="D47" s="31" t="n">
        <v>5.39</v>
      </c>
      <c r="E47" s="31" t="n">
        <v>2.99</v>
      </c>
      <c r="F47" s="31" t="n">
        <v>0.09</v>
      </c>
      <c r="G47" s="31" t="n">
        <v>2.31</v>
      </c>
      <c r="H47" s="31" t="n">
        <v>0.56</v>
      </c>
      <c r="I47" s="12"/>
      <c r="J47" s="12"/>
    </row>
    <row r="48" s="13" customFormat="true" ht="14.45" hidden="false" customHeight="true" outlineLevel="0" collapsed="false">
      <c r="A48" s="29" t="s">
        <v>105</v>
      </c>
      <c r="B48" s="30" t="s">
        <v>106</v>
      </c>
      <c r="C48" s="31" t="n">
        <v>4.13</v>
      </c>
      <c r="D48" s="31" t="n">
        <v>3.92</v>
      </c>
      <c r="E48" s="31" t="n">
        <v>2.4</v>
      </c>
      <c r="F48" s="31" t="n">
        <v>0.06</v>
      </c>
      <c r="G48" s="31" t="n">
        <v>1.46</v>
      </c>
      <c r="H48" s="31" t="n">
        <v>0.21</v>
      </c>
      <c r="I48" s="37"/>
      <c r="J48" s="37"/>
    </row>
    <row r="49" s="13" customFormat="true" ht="14.45" hidden="false" customHeight="true" outlineLevel="0" collapsed="false">
      <c r="A49" s="29" t="s">
        <v>107</v>
      </c>
      <c r="B49" s="30" t="s">
        <v>108</v>
      </c>
      <c r="C49" s="31" t="n">
        <v>6.87</v>
      </c>
      <c r="D49" s="31" t="n">
        <v>6.13</v>
      </c>
      <c r="E49" s="31" t="n">
        <v>1.66</v>
      </c>
      <c r="F49" s="31" t="n">
        <v>0.16</v>
      </c>
      <c r="G49" s="31" t="n">
        <v>4.31</v>
      </c>
      <c r="H49" s="31" t="n">
        <v>0.74</v>
      </c>
      <c r="I49" s="37"/>
      <c r="J49" s="37"/>
    </row>
    <row r="50" s="33" customFormat="true" ht="14.45" hidden="false" customHeight="true" outlineLevel="0" collapsed="false">
      <c r="A50" s="29" t="s">
        <v>109</v>
      </c>
      <c r="B50" s="30" t="s">
        <v>110</v>
      </c>
      <c r="C50" s="31" t="n">
        <v>4.65</v>
      </c>
      <c r="D50" s="31" t="n">
        <v>2.9</v>
      </c>
      <c r="E50" s="31" t="n">
        <v>1.76</v>
      </c>
      <c r="F50" s="31" t="n">
        <v>0.09</v>
      </c>
      <c r="G50" s="31" t="n">
        <v>1.04</v>
      </c>
      <c r="H50" s="31" t="n">
        <v>1.76</v>
      </c>
      <c r="I50" s="37"/>
      <c r="J50" s="37"/>
      <c r="N50" s="13"/>
      <c r="O50" s="13"/>
      <c r="P50" s="13"/>
      <c r="Q50" s="13"/>
      <c r="R50" s="13"/>
      <c r="S50" s="13"/>
    </row>
    <row r="51" s="13" customFormat="true" ht="14.45" hidden="false" customHeight="true" outlineLevel="0" collapsed="false">
      <c r="A51" s="29" t="s">
        <v>111</v>
      </c>
      <c r="B51" s="30" t="s">
        <v>112</v>
      </c>
      <c r="C51" s="31" t="n">
        <v>1.43</v>
      </c>
      <c r="D51" s="31" t="n">
        <v>1.38</v>
      </c>
      <c r="E51" s="31" t="n">
        <v>0.42</v>
      </c>
      <c r="F51" s="31" t="n">
        <v>0</v>
      </c>
      <c r="G51" s="31" t="n">
        <v>0.95</v>
      </c>
      <c r="H51" s="31" t="n">
        <v>0.05</v>
      </c>
      <c r="I51" s="37"/>
      <c r="J51" s="37"/>
    </row>
    <row r="52" s="13" customFormat="true" ht="3" hidden="false" customHeight="true" outlineLevel="0" collapsed="false">
      <c r="A52" s="38"/>
      <c r="B52" s="39"/>
      <c r="C52" s="40"/>
      <c r="D52" s="40"/>
      <c r="E52" s="11"/>
      <c r="F52" s="11"/>
      <c r="G52" s="11"/>
      <c r="H52" s="11"/>
      <c r="I52" s="12"/>
      <c r="J52" s="12"/>
      <c r="N52" s="33"/>
      <c r="O52" s="33"/>
      <c r="P52" s="33"/>
      <c r="Q52" s="33"/>
      <c r="R52" s="33"/>
      <c r="S52" s="33"/>
    </row>
    <row r="53" s="13" customFormat="true" ht="1.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12"/>
      <c r="J53" s="12"/>
    </row>
    <row r="54" s="42" customFormat="true" ht="1.5" hidden="false" customHeight="true" outlineLevel="0" collapsed="false">
      <c r="N54" s="13"/>
      <c r="O54" s="13"/>
      <c r="P54" s="13"/>
      <c r="Q54" s="13"/>
      <c r="R54" s="13"/>
      <c r="S54" s="13"/>
    </row>
    <row r="55" s="42" customFormat="true" ht="1.5" hidden="false" customHeight="true" outlineLevel="0" collapsed="false">
      <c r="N55" s="13"/>
      <c r="O55" s="13"/>
      <c r="P55" s="13"/>
      <c r="Q55" s="13"/>
      <c r="R55" s="13"/>
      <c r="S55" s="13"/>
    </row>
    <row r="56" s="42" customFormat="true" ht="14.25" hidden="false" customHeight="false" outlineLevel="0" collapsed="false">
      <c r="A56" s="2"/>
      <c r="B56" s="2"/>
      <c r="C56" s="43"/>
      <c r="D56" s="44"/>
      <c r="E56" s="44"/>
      <c r="F56" s="44"/>
      <c r="G56" s="43"/>
      <c r="H56" s="43"/>
    </row>
    <row r="57" s="42" customFormat="true" ht="14.25" hidden="false" customHeight="false" outlineLevel="0" collapsed="false">
      <c r="A57" s="2"/>
      <c r="B57" s="2"/>
      <c r="C57" s="43"/>
      <c r="D57" s="43"/>
      <c r="E57" s="43"/>
      <c r="F57" s="43"/>
      <c r="G57" s="43"/>
      <c r="H57" s="43"/>
    </row>
    <row r="58" s="2" customFormat="true" ht="14.25" hidden="false" customHeight="false" outlineLevel="0" collapsed="false">
      <c r="C58" s="45"/>
      <c r="D58" s="45"/>
      <c r="E58" s="45"/>
      <c r="F58" s="45"/>
      <c r="G58" s="45"/>
      <c r="H58" s="45"/>
      <c r="N58" s="42"/>
      <c r="O58" s="42"/>
      <c r="P58" s="42"/>
      <c r="Q58" s="42"/>
      <c r="R58" s="42"/>
      <c r="S58" s="42"/>
    </row>
    <row r="59" s="2" customFormat="true" ht="14.25" hidden="false" customHeight="false" outlineLevel="0" collapsed="false">
      <c r="C59" s="43"/>
      <c r="D59" s="43"/>
      <c r="E59" s="43"/>
      <c r="F59" s="43"/>
      <c r="G59" s="43"/>
      <c r="H59" s="43"/>
      <c r="N59" s="42"/>
      <c r="O59" s="42"/>
      <c r="P59" s="42"/>
      <c r="Q59" s="42"/>
      <c r="R59" s="42"/>
      <c r="S59" s="42"/>
    </row>
    <row r="60" s="2" customFormat="true" ht="14.25" hidden="false" customHeight="false" outlineLevel="0" collapsed="false">
      <c r="C60" s="43"/>
      <c r="D60" s="43"/>
      <c r="E60" s="43"/>
      <c r="F60" s="43"/>
      <c r="G60" s="43"/>
      <c r="H60" s="43"/>
    </row>
    <row r="61" s="2" customFormat="true" ht="14.25" hidden="false" customHeight="false" outlineLevel="0" collapsed="false">
      <c r="C61" s="43"/>
      <c r="D61" s="43"/>
      <c r="E61" s="43"/>
      <c r="F61" s="43"/>
      <c r="G61" s="43"/>
      <c r="H61" s="43"/>
    </row>
    <row r="62" s="2" customFormat="true" ht="14.25" hidden="false" customHeight="false" outlineLevel="0" collapsed="false">
      <c r="D62" s="46"/>
      <c r="E62" s="46"/>
      <c r="F62" s="46"/>
      <c r="G62" s="46"/>
      <c r="H62" s="46"/>
    </row>
    <row r="63" s="2" customFormat="true" ht="14.25" hidden="false" customHeight="false" outlineLevel="0" collapsed="false"/>
    <row r="64" s="2" customFormat="true" ht="14.25" hidden="false" customHeight="false" outlineLevel="0" collapsed="false"/>
    <row r="65" customFormat="false" ht="14.25" hidden="false" customHeight="false" outlineLevel="0" collapsed="false">
      <c r="N65" s="2"/>
      <c r="O65" s="2"/>
      <c r="P65" s="2"/>
      <c r="Q65" s="2"/>
      <c r="R65" s="2"/>
      <c r="S65" s="2"/>
    </row>
    <row r="66" customFormat="false" ht="14.25" hidden="false" customHeight="false" outlineLevel="0" collapsed="false">
      <c r="N66" s="2"/>
      <c r="O66" s="2"/>
      <c r="P66" s="2"/>
      <c r="Q66" s="2"/>
      <c r="R66" s="2"/>
      <c r="S66" s="2"/>
    </row>
  </sheetData>
  <mergeCells count="6">
    <mergeCell ref="A1:H1"/>
    <mergeCell ref="A2:H2"/>
    <mergeCell ref="A5:A12"/>
    <mergeCell ref="B5:B12"/>
    <mergeCell ref="H5:H7"/>
    <mergeCell ref="A53:H5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7:14:34Z</dcterms:created>
  <dc:creator>wj</dc:creator>
  <dc:description/>
  <dc:language>en-US</dc:language>
  <cp:lastModifiedBy>User</cp:lastModifiedBy>
  <dcterms:modified xsi:type="dcterms:W3CDTF">2020-11-24T02:25:41Z</dcterms:modified>
  <cp:revision>0</cp:revision>
  <dc:subject/>
  <dc:title/>
</cp:coreProperties>
</file>