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7">
  <si>
    <r>
      <rPr>
        <sz val="10"/>
        <rFont val="汉仪书宋一简"/>
        <family val="0"/>
        <charset val="134"/>
      </rPr>
      <t xml:space="preserve">4-10  </t>
    </r>
    <r>
      <rPr>
        <sz val="10"/>
        <rFont val="Noto Sans"/>
        <family val="2"/>
      </rPr>
      <t xml:space="preserve">续表 </t>
    </r>
    <r>
      <rPr>
        <sz val="10"/>
        <rFont val="汉仪书宋一简"/>
        <family val="0"/>
        <charset val="134"/>
      </rPr>
      <t xml:space="preserve">2 continued</t>
    </r>
  </si>
  <si>
    <r>
      <rPr>
        <sz val="8"/>
        <rFont val="Noto Sans"/>
        <family val="2"/>
      </rPr>
      <t xml:space="preserve">单位</t>
    </r>
    <r>
      <rPr>
        <sz val="8"/>
        <rFont val="汉仪报宋简"/>
        <family val="0"/>
        <charset val="134"/>
      </rPr>
      <t xml:space="preserve">:</t>
    </r>
    <r>
      <rPr>
        <sz val="8"/>
        <rFont val="Noto Sans"/>
        <family val="2"/>
      </rPr>
      <t xml:space="preserve">万元</t>
    </r>
  </si>
  <si>
    <t xml:space="preserve">(10 000 yuan)</t>
  </si>
  <si>
    <t xml:space="preserve">行   业</t>
  </si>
  <si>
    <t xml:space="preserve">Item</t>
  </si>
  <si>
    <t xml:space="preserve">全部在岗职工</t>
  </si>
  <si>
    <t xml:space="preserve">Number</t>
  </si>
  <si>
    <t xml:space="preserve">国有经济</t>
  </si>
  <si>
    <t xml:space="preserve">城镇集体</t>
  </si>
  <si>
    <t xml:space="preserve">of Staff</t>
  </si>
  <si>
    <t xml:space="preserve">State-</t>
  </si>
  <si>
    <t xml:space="preserve">Urban</t>
  </si>
  <si>
    <t xml:space="preserve">and</t>
  </si>
  <si>
    <t xml:space="preserve">owned</t>
  </si>
  <si>
    <t xml:space="preserve">Collective-</t>
  </si>
  <si>
    <t xml:space="preserve">Workers</t>
  </si>
  <si>
    <t xml:space="preserve">Economic</t>
  </si>
  <si>
    <t xml:space="preserve">on the Job</t>
  </si>
  <si>
    <t xml:space="preserve">租赁和商务服务业</t>
  </si>
  <si>
    <t xml:space="preserve">Tenancy and Business Services</t>
  </si>
  <si>
    <t xml:space="preserve">  租赁业</t>
  </si>
  <si>
    <t xml:space="preserve">    Tenancy</t>
  </si>
  <si>
    <t xml:space="preserve">  商务服务业</t>
  </si>
  <si>
    <t xml:space="preserve">    Business Service</t>
  </si>
  <si>
    <t xml:space="preserve">科学研究和技术服务业</t>
  </si>
  <si>
    <t xml:space="preserve">Scientific Research,Technical Service&amp;Geologic Perambulation </t>
  </si>
  <si>
    <t xml:space="preserve">  研究和试验发展</t>
  </si>
  <si>
    <t xml:space="preserve">    Research and Experimental Development</t>
  </si>
  <si>
    <t xml:space="preserve">  专业技术服务业</t>
  </si>
  <si>
    <t xml:space="preserve">    Professional Technique Services</t>
  </si>
  <si>
    <t xml:space="preserve">  科技推广和应用服务业</t>
  </si>
  <si>
    <t xml:space="preserve">    Services of S&amp;T  Intercommunion and Generalization</t>
  </si>
  <si>
    <t xml:space="preserve">水利、环境和公共设施管理业</t>
  </si>
  <si>
    <t xml:space="preserve">Management of Water Conservancy, Environment and
  Public Establishment</t>
  </si>
  <si>
    <t xml:space="preserve">  水利管理业</t>
  </si>
  <si>
    <t xml:space="preserve">    Management of Water Conservancy</t>
  </si>
  <si>
    <t xml:space="preserve">  生态保护和环境治理业</t>
  </si>
  <si>
    <t xml:space="preserve">    Environmental Management</t>
  </si>
  <si>
    <t xml:space="preserve">  公共设施管理业</t>
  </si>
  <si>
    <t xml:space="preserve">    Management of Public Establishment</t>
  </si>
  <si>
    <t xml:space="preserve">  土地管理业</t>
  </si>
  <si>
    <t xml:space="preserve">    Land Management</t>
  </si>
  <si>
    <t xml:space="preserve">居民服务、修理和其他服务业</t>
  </si>
  <si>
    <t xml:space="preserve">Resident Services and Other Services</t>
  </si>
  <si>
    <t xml:space="preserve">  居民服务业</t>
  </si>
  <si>
    <t xml:space="preserve">    Resident Services</t>
  </si>
  <si>
    <t xml:space="preserve">  机动车、电子产品和日用产品修理业</t>
  </si>
  <si>
    <t xml:space="preserve">    Motor, Electronic Products and Daily Products
      Repair Service</t>
  </si>
  <si>
    <t xml:space="preserve">  其他服务业</t>
  </si>
  <si>
    <t xml:space="preserve">    Other Services</t>
  </si>
  <si>
    <t xml:space="preserve">教育</t>
  </si>
  <si>
    <t xml:space="preserve">Education</t>
  </si>
  <si>
    <t xml:space="preserve">  学前教育</t>
  </si>
  <si>
    <t xml:space="preserve">    Preschool Education</t>
  </si>
  <si>
    <t xml:space="preserve">  初等教育</t>
  </si>
  <si>
    <t xml:space="preserve">    Primary Education</t>
  </si>
  <si>
    <t xml:space="preserve">  中等教育</t>
  </si>
  <si>
    <t xml:space="preserve">    Secondary Education</t>
  </si>
  <si>
    <t xml:space="preserve">                                                                            </t>
  </si>
  <si>
    <t xml:space="preserve">  高等教育</t>
  </si>
  <si>
    <t xml:space="preserve">    Higher Education</t>
  </si>
  <si>
    <t xml:space="preserve">  特殊教育</t>
  </si>
  <si>
    <t xml:space="preserve">    Special Education</t>
  </si>
  <si>
    <t xml:space="preserve">  技能培训、教育辅助及其他教育</t>
  </si>
  <si>
    <t xml:space="preserve">    Skills Training, Educational Assistance and Other Education</t>
  </si>
  <si>
    <t xml:space="preserve">卫生和社会工作</t>
  </si>
  <si>
    <t xml:space="preserve">Health and Social Work</t>
  </si>
  <si>
    <t xml:space="preserve">                                           </t>
  </si>
  <si>
    <t xml:space="preserve">  卫生</t>
  </si>
  <si>
    <t xml:space="preserve">    Health</t>
  </si>
  <si>
    <t xml:space="preserve">                             </t>
  </si>
  <si>
    <t xml:space="preserve">  社会工作</t>
  </si>
  <si>
    <t xml:space="preserve">    Social Work</t>
  </si>
  <si>
    <t xml:space="preserve">文化、体育和娱乐业</t>
  </si>
  <si>
    <t xml:space="preserve">Culture, Sports and Entertainment</t>
  </si>
  <si>
    <t xml:space="preserve">  新闻和出版业</t>
  </si>
  <si>
    <t xml:space="preserve">    Journalism and Publishing Activities</t>
  </si>
  <si>
    <t xml:space="preserve">  广播、电视、电影和影视录音制作业</t>
  </si>
  <si>
    <t xml:space="preserve">    Broadcasting, Movies, Television and Audiovisual
      Activities</t>
  </si>
  <si>
    <t xml:space="preserve">  文化艺术业</t>
  </si>
  <si>
    <t xml:space="preserve">    Culture and Art</t>
  </si>
  <si>
    <t xml:space="preserve">  体育</t>
  </si>
  <si>
    <t xml:space="preserve">    Sports Activities</t>
  </si>
  <si>
    <t xml:space="preserve">  娱乐业</t>
  </si>
  <si>
    <t xml:space="preserve">    Entertainment</t>
  </si>
  <si>
    <t xml:space="preserve">公共管理、社会保障和社会组织</t>
  </si>
  <si>
    <t xml:space="preserve">Public Management and Social Organization</t>
  </si>
  <si>
    <t xml:space="preserve">  中国共产党机关</t>
  </si>
  <si>
    <t xml:space="preserve">    Organ of Communist Party of China</t>
  </si>
  <si>
    <t xml:space="preserve">  国家机构</t>
  </si>
  <si>
    <t xml:space="preserve">    Organ of State</t>
  </si>
  <si>
    <t xml:space="preserve">  人民政协、民主党派</t>
  </si>
  <si>
    <t xml:space="preserve">    People's Political Consultative Conference and
      Democratic Party</t>
  </si>
  <si>
    <t xml:space="preserve">  社会保障</t>
  </si>
  <si>
    <t xml:space="preserve">    Social Insurance</t>
  </si>
  <si>
    <t xml:space="preserve">  群众团体、社会团体和其他成员组织</t>
  </si>
  <si>
    <t xml:space="preserve">    Mass Community,Social Community and Religion
      Organiz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);[RED]\(0.00\)"/>
    <numFmt numFmtId="166" formatCode="@"/>
    <numFmt numFmtId="167" formatCode="0"/>
    <numFmt numFmtId="168" formatCode="0;_䀀"/>
    <numFmt numFmtId="169" formatCode="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汉仪书宋一简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sz val="8"/>
      <name val="Noto Sans"/>
      <family val="2"/>
    </font>
    <font>
      <sz val="8"/>
      <name val="汉仪报宋简"/>
      <family val="0"/>
      <charset val="134"/>
    </font>
    <font>
      <sz val="8"/>
      <name val="Times New Roman"/>
      <family val="1"/>
    </font>
    <font>
      <sz val="8"/>
      <name val="宋体"/>
      <family val="0"/>
      <charset val="134"/>
    </font>
    <font>
      <b val="true"/>
      <sz val="8"/>
      <name val="Noto Sans"/>
      <family val="2"/>
    </font>
    <font>
      <b val="true"/>
      <sz val="8"/>
      <name val="Times New Roman"/>
      <family val="1"/>
    </font>
    <font>
      <b val="true"/>
      <sz val="12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8"/>
      <name val="宋体"/>
      <family val="0"/>
      <charset val="134"/>
    </font>
    <font>
      <sz val="9"/>
      <name val="宋体"/>
      <family val="0"/>
      <charset val="134"/>
    </font>
    <font>
      <b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2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false" rightToLeft="false" tabSelected="true" showOutlineSymbols="true" defaultGridColor="true" view="normal" topLeftCell="A37" colorId="64" zoomScale="100" zoomScaleNormal="100" zoomScalePageLayoutView="100" workbookViewId="0">
      <selection pane="topLeft" activeCell="E43" activeCellId="0" sqref="E43:E4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6.5"/>
    <col collapsed="false" customWidth="true" hidden="false" outlineLevel="0" max="2" min="2" style="1" width="38.39"/>
    <col collapsed="false" customWidth="true" hidden="false" outlineLevel="0" max="3" min="3" style="1" width="6.19"/>
    <col collapsed="false" customWidth="true" hidden="false" outlineLevel="0" max="4" min="4" style="1" width="6.39"/>
    <col collapsed="false" customWidth="true" hidden="false" outlineLevel="0" max="5" min="5" style="1" width="6.59"/>
    <col collapsed="false" customWidth="true" hidden="false" outlineLevel="0" max="6" min="6" style="1" width="0.19"/>
    <col collapsed="false" customWidth="true" hidden="true" outlineLevel="0" max="7" min="7" style="1" width="0.19"/>
    <col collapsed="false" customWidth="false" hidden="false" outlineLevel="0" max="257" min="8" style="1" width="8.99"/>
  </cols>
  <sheetData>
    <row r="1" s="3" customFormat="true" ht="18.9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9.6" hidden="false" customHeight="true" outlineLevel="0" collapsed="false">
      <c r="A2" s="4"/>
      <c r="B2" s="4"/>
      <c r="C2" s="4"/>
      <c r="D2" s="4"/>
      <c r="E2" s="4"/>
    </row>
    <row r="3" s="9" customFormat="true" ht="13.5" hidden="false" customHeight="true" outlineLevel="0" collapsed="false">
      <c r="A3" s="5" t="s">
        <v>1</v>
      </c>
      <c r="B3" s="6"/>
      <c r="C3" s="7"/>
      <c r="D3" s="8" t="s">
        <v>2</v>
      </c>
      <c r="E3" s="8"/>
    </row>
    <row r="4" customFormat="false" ht="14.4" hidden="false" customHeight="true" outlineLevel="0" collapsed="false">
      <c r="A4" s="10" t="s">
        <v>3</v>
      </c>
      <c r="B4" s="11" t="s">
        <v>4</v>
      </c>
      <c r="C4" s="12" t="s">
        <v>5</v>
      </c>
      <c r="D4" s="13"/>
      <c r="E4" s="13"/>
    </row>
    <row r="5" customFormat="false" ht="14.4" hidden="false" customHeight="true" outlineLevel="0" collapsed="false">
      <c r="A5" s="10"/>
      <c r="B5" s="11"/>
      <c r="C5" s="14" t="s">
        <v>6</v>
      </c>
      <c r="D5" s="15" t="s">
        <v>7</v>
      </c>
      <c r="E5" s="16" t="s">
        <v>8</v>
      </c>
    </row>
    <row r="6" customFormat="false" ht="14.4" hidden="false" customHeight="true" outlineLevel="0" collapsed="false">
      <c r="A6" s="10"/>
      <c r="B6" s="11"/>
      <c r="C6" s="14" t="s">
        <v>9</v>
      </c>
      <c r="D6" s="14" t="s">
        <v>10</v>
      </c>
      <c r="E6" s="17" t="s">
        <v>11</v>
      </c>
    </row>
    <row r="7" customFormat="false" ht="14.4" hidden="false" customHeight="true" outlineLevel="0" collapsed="false">
      <c r="A7" s="10"/>
      <c r="B7" s="11"/>
      <c r="C7" s="14" t="s">
        <v>12</v>
      </c>
      <c r="D7" s="14" t="s">
        <v>13</v>
      </c>
      <c r="E7" s="17" t="s">
        <v>14</v>
      </c>
    </row>
    <row r="8" customFormat="false" ht="14.4" hidden="false" customHeight="true" outlineLevel="0" collapsed="false">
      <c r="A8" s="10"/>
      <c r="B8" s="11"/>
      <c r="C8" s="14" t="s">
        <v>15</v>
      </c>
      <c r="D8" s="14" t="s">
        <v>16</v>
      </c>
      <c r="E8" s="17" t="s">
        <v>13</v>
      </c>
    </row>
    <row r="9" customFormat="false" ht="14.4" hidden="false" customHeight="true" outlineLevel="0" collapsed="false">
      <c r="A9" s="10"/>
      <c r="B9" s="11"/>
      <c r="C9" s="18" t="s">
        <v>17</v>
      </c>
      <c r="D9" s="18"/>
      <c r="E9" s="19" t="s">
        <v>16</v>
      </c>
    </row>
    <row r="10" customFormat="false" ht="3" hidden="false" customHeight="true" outlineLevel="0" collapsed="false">
      <c r="A10" s="20"/>
      <c r="B10" s="21"/>
      <c r="C10" s="22"/>
      <c r="D10" s="22"/>
      <c r="E10" s="22"/>
    </row>
    <row r="11" s="26" customFormat="true" ht="15.6" hidden="false" customHeight="false" outlineLevel="0" collapsed="false">
      <c r="A11" s="23" t="s">
        <v>18</v>
      </c>
      <c r="B11" s="24" t="s">
        <v>19</v>
      </c>
      <c r="C11" s="25" t="n">
        <v>828413.4</v>
      </c>
      <c r="D11" s="25" t="n">
        <v>160119.6</v>
      </c>
      <c r="E11" s="25" t="n">
        <v>11254.9</v>
      </c>
      <c r="I11" s="27"/>
      <c r="J11" s="27"/>
      <c r="K11" s="27"/>
      <c r="L11" s="28"/>
      <c r="M11" s="28"/>
      <c r="N11" s="28"/>
    </row>
    <row r="12" customFormat="false" ht="15.6" hidden="false" customHeight="false" outlineLevel="0" collapsed="false">
      <c r="A12" s="29" t="s">
        <v>20</v>
      </c>
      <c r="B12" s="30" t="s">
        <v>21</v>
      </c>
      <c r="C12" s="31" t="n">
        <v>9929.5</v>
      </c>
      <c r="D12" s="31" t="n">
        <v>694.6</v>
      </c>
      <c r="E12" s="31" t="n">
        <v>39.8</v>
      </c>
      <c r="I12" s="32"/>
      <c r="J12" s="32"/>
      <c r="K12" s="32"/>
      <c r="L12" s="28"/>
      <c r="M12" s="28"/>
      <c r="N12" s="28"/>
    </row>
    <row r="13" customFormat="false" ht="15.6" hidden="false" customHeight="false" outlineLevel="0" collapsed="false">
      <c r="A13" s="29" t="s">
        <v>22</v>
      </c>
      <c r="B13" s="30" t="s">
        <v>23</v>
      </c>
      <c r="C13" s="31" t="n">
        <v>818483.9</v>
      </c>
      <c r="D13" s="31" t="n">
        <v>159425</v>
      </c>
      <c r="E13" s="31" t="n">
        <v>11215.1</v>
      </c>
      <c r="I13" s="32"/>
      <c r="J13" s="32"/>
      <c r="K13" s="32"/>
      <c r="L13" s="28"/>
      <c r="M13" s="28"/>
      <c r="N13" s="28"/>
    </row>
    <row r="14" s="26" customFormat="true" ht="15.6" hidden="false" customHeight="false" outlineLevel="0" collapsed="false">
      <c r="A14" s="23" t="s">
        <v>24</v>
      </c>
      <c r="B14" s="24" t="s">
        <v>25</v>
      </c>
      <c r="C14" s="25" t="n">
        <v>1117468.9</v>
      </c>
      <c r="D14" s="25" t="n">
        <v>470871.1</v>
      </c>
      <c r="E14" s="25" t="n">
        <v>6974.7</v>
      </c>
      <c r="I14" s="27"/>
      <c r="J14" s="27"/>
      <c r="K14" s="27"/>
      <c r="L14" s="28"/>
      <c r="M14" s="28"/>
      <c r="N14" s="28"/>
    </row>
    <row r="15" customFormat="false" ht="17.1" hidden="false" customHeight="true" outlineLevel="0" collapsed="false">
      <c r="A15" s="29" t="s">
        <v>26</v>
      </c>
      <c r="B15" s="30" t="s">
        <v>27</v>
      </c>
      <c r="C15" s="31" t="n">
        <v>158952.2</v>
      </c>
      <c r="D15" s="31" t="n">
        <v>85324.9</v>
      </c>
      <c r="E15" s="31" t="n">
        <v>820.4</v>
      </c>
    </row>
    <row r="16" customFormat="false" ht="17.85" hidden="false" customHeight="true" outlineLevel="0" collapsed="false">
      <c r="A16" s="29" t="s">
        <v>28</v>
      </c>
      <c r="B16" s="30" t="s">
        <v>29</v>
      </c>
      <c r="C16" s="31" t="n">
        <v>808189.5</v>
      </c>
      <c r="D16" s="31" t="n">
        <v>343164.1</v>
      </c>
      <c r="E16" s="31" t="n">
        <v>4784.1</v>
      </c>
    </row>
    <row r="17" customFormat="false" ht="17.85" hidden="false" customHeight="true" outlineLevel="0" collapsed="false">
      <c r="A17" s="29" t="s">
        <v>30</v>
      </c>
      <c r="B17" s="30" t="s">
        <v>31</v>
      </c>
      <c r="C17" s="31" t="n">
        <v>150327.2</v>
      </c>
      <c r="D17" s="31" t="n">
        <v>42382.1</v>
      </c>
      <c r="E17" s="31" t="n">
        <v>1370.2</v>
      </c>
    </row>
    <row r="18" s="26" customFormat="true" ht="25.2" hidden="false" customHeight="true" outlineLevel="0" collapsed="false">
      <c r="A18" s="23" t="s">
        <v>32</v>
      </c>
      <c r="B18" s="33" t="s">
        <v>33</v>
      </c>
      <c r="C18" s="25" t="n">
        <v>476407.3</v>
      </c>
      <c r="D18" s="25" t="n">
        <v>347294.8</v>
      </c>
      <c r="E18" s="25" t="n">
        <v>6058.4</v>
      </c>
    </row>
    <row r="19" customFormat="false" ht="17.85" hidden="false" customHeight="true" outlineLevel="0" collapsed="false">
      <c r="A19" s="29" t="s">
        <v>34</v>
      </c>
      <c r="B19" s="30" t="s">
        <v>35</v>
      </c>
      <c r="C19" s="31" t="n">
        <v>102612.4</v>
      </c>
      <c r="D19" s="31" t="n">
        <v>93307.8</v>
      </c>
      <c r="E19" s="31" t="n">
        <v>3090.6</v>
      </c>
    </row>
    <row r="20" customFormat="false" ht="17.85" hidden="false" customHeight="true" outlineLevel="0" collapsed="false">
      <c r="A20" s="29" t="s">
        <v>36</v>
      </c>
      <c r="B20" s="30" t="s">
        <v>37</v>
      </c>
      <c r="C20" s="31" t="n">
        <v>43561.1</v>
      </c>
      <c r="D20" s="31" t="n">
        <v>28495.9</v>
      </c>
      <c r="E20" s="31" t="n">
        <v>1140.7</v>
      </c>
    </row>
    <row r="21" customFormat="false" ht="17.85" hidden="false" customHeight="true" outlineLevel="0" collapsed="false">
      <c r="A21" s="29" t="s">
        <v>38</v>
      </c>
      <c r="B21" s="30" t="s">
        <v>39</v>
      </c>
      <c r="C21" s="31" t="n">
        <v>285716</v>
      </c>
      <c r="D21" s="31" t="n">
        <v>221191.5</v>
      </c>
      <c r="E21" s="31" t="n">
        <v>1827.1</v>
      </c>
    </row>
    <row r="22" customFormat="false" ht="17.85" hidden="false" customHeight="true" outlineLevel="0" collapsed="false">
      <c r="A22" s="29" t="s">
        <v>40</v>
      </c>
      <c r="B22" s="30" t="s">
        <v>41</v>
      </c>
      <c r="C22" s="31" t="n">
        <v>44517.8</v>
      </c>
      <c r="D22" s="31" t="n">
        <v>4299.6</v>
      </c>
      <c r="E22" s="31"/>
    </row>
    <row r="23" s="26" customFormat="true" ht="17.85" hidden="false" customHeight="true" outlineLevel="0" collapsed="false">
      <c r="A23" s="23" t="s">
        <v>42</v>
      </c>
      <c r="B23" s="24" t="s">
        <v>43</v>
      </c>
      <c r="C23" s="25" t="n">
        <v>146333.9</v>
      </c>
      <c r="D23" s="25" t="n">
        <v>26961.7</v>
      </c>
      <c r="E23" s="25" t="n">
        <v>1350</v>
      </c>
    </row>
    <row r="24" customFormat="false" ht="17.85" hidden="false" customHeight="true" outlineLevel="0" collapsed="false">
      <c r="A24" s="29" t="s">
        <v>44</v>
      </c>
      <c r="B24" s="30" t="s">
        <v>45</v>
      </c>
      <c r="C24" s="31" t="n">
        <v>113231.6</v>
      </c>
      <c r="D24" s="31" t="n">
        <v>14626.9</v>
      </c>
      <c r="E24" s="31" t="n">
        <v>550.3</v>
      </c>
    </row>
    <row r="25" customFormat="false" ht="25.2" hidden="false" customHeight="true" outlineLevel="0" collapsed="false">
      <c r="A25" s="29" t="s">
        <v>46</v>
      </c>
      <c r="B25" s="34" t="s">
        <v>47</v>
      </c>
      <c r="C25" s="31" t="n">
        <v>5951.5</v>
      </c>
      <c r="D25" s="31" t="n">
        <v>770.9</v>
      </c>
      <c r="E25" s="31" t="n">
        <v>799.7</v>
      </c>
    </row>
    <row r="26" customFormat="false" ht="17.85" hidden="false" customHeight="true" outlineLevel="0" collapsed="false">
      <c r="A26" s="29" t="s">
        <v>48</v>
      </c>
      <c r="B26" s="30" t="s">
        <v>49</v>
      </c>
      <c r="C26" s="31" t="n">
        <v>27150.8</v>
      </c>
      <c r="D26" s="31" t="n">
        <v>11563.9</v>
      </c>
      <c r="E26" s="31"/>
      <c r="L26" s="35" t="n">
        <f aca="false">I26/10</f>
        <v>0</v>
      </c>
      <c r="M26" s="35" t="n">
        <f aca="false">J26/10</f>
        <v>0</v>
      </c>
      <c r="N26" s="35" t="n">
        <f aca="false">K26/10</f>
        <v>0</v>
      </c>
    </row>
    <row r="27" s="26" customFormat="true" ht="17.85" hidden="false" customHeight="true" outlineLevel="0" collapsed="false">
      <c r="A27" s="23" t="s">
        <v>50</v>
      </c>
      <c r="B27" s="24" t="s">
        <v>51</v>
      </c>
      <c r="C27" s="25" t="n">
        <v>6339160.7</v>
      </c>
      <c r="D27" s="25" t="n">
        <v>5434810.6</v>
      </c>
      <c r="E27" s="25" t="n">
        <v>66943.6</v>
      </c>
      <c r="L27" s="36" t="n">
        <f aca="false">I27/10</f>
        <v>0</v>
      </c>
      <c r="M27" s="36" t="n">
        <f aca="false">J27/10</f>
        <v>0</v>
      </c>
      <c r="N27" s="36" t="n">
        <f aca="false">K27/10</f>
        <v>0</v>
      </c>
    </row>
    <row r="28" s="26" customFormat="true" ht="17.85" hidden="false" customHeight="true" outlineLevel="0" collapsed="false">
      <c r="A28" s="29" t="s">
        <v>52</v>
      </c>
      <c r="B28" s="24" t="s">
        <v>53</v>
      </c>
      <c r="C28" s="31" t="n">
        <v>295784.9</v>
      </c>
      <c r="D28" s="31" t="n">
        <v>89704.6</v>
      </c>
      <c r="E28" s="31" t="n">
        <v>3974.9</v>
      </c>
      <c r="L28" s="35" t="n">
        <f aca="false">I28/10</f>
        <v>0</v>
      </c>
      <c r="M28" s="35" t="n">
        <f aca="false">J28/10</f>
        <v>0</v>
      </c>
      <c r="N28" s="35" t="n">
        <f aca="false">K28/10</f>
        <v>0</v>
      </c>
    </row>
    <row r="29" customFormat="false" ht="17.85" hidden="false" customHeight="true" outlineLevel="0" collapsed="false">
      <c r="A29" s="29" t="s">
        <v>54</v>
      </c>
      <c r="B29" s="30" t="s">
        <v>55</v>
      </c>
      <c r="C29" s="31" t="n">
        <v>1469998.7</v>
      </c>
      <c r="D29" s="31" t="n">
        <v>1308209.5</v>
      </c>
      <c r="E29" s="31" t="n">
        <v>21196.4</v>
      </c>
      <c r="L29" s="35" t="n">
        <f aca="false">I29/10</f>
        <v>0</v>
      </c>
      <c r="M29" s="35" t="n">
        <f aca="false">J29/10</f>
        <v>0</v>
      </c>
      <c r="N29" s="35" t="n">
        <f aca="false">K29/10</f>
        <v>0</v>
      </c>
    </row>
    <row r="30" customFormat="false" ht="17.85" hidden="false" customHeight="true" outlineLevel="0" collapsed="false">
      <c r="A30" s="29" t="s">
        <v>56</v>
      </c>
      <c r="B30" s="30" t="s">
        <v>57</v>
      </c>
      <c r="C30" s="31" t="n">
        <v>3174173.3</v>
      </c>
      <c r="D30" s="31" t="n">
        <v>2825291.4</v>
      </c>
      <c r="E30" s="31" t="n">
        <v>39974.1</v>
      </c>
      <c r="H30" s="1" t="s">
        <v>58</v>
      </c>
      <c r="L30" s="35" t="n">
        <f aca="false">I30/10</f>
        <v>0</v>
      </c>
      <c r="M30" s="35" t="n">
        <f aca="false">J30/10</f>
        <v>0</v>
      </c>
      <c r="N30" s="35" t="n">
        <f aca="false">K30/10</f>
        <v>0</v>
      </c>
    </row>
    <row r="31" customFormat="false" ht="17.85" hidden="false" customHeight="true" outlineLevel="0" collapsed="false">
      <c r="A31" s="29" t="s">
        <v>59</v>
      </c>
      <c r="B31" s="30" t="s">
        <v>60</v>
      </c>
      <c r="C31" s="31" t="n">
        <v>1132460.7</v>
      </c>
      <c r="D31" s="31" t="n">
        <v>1050739.9</v>
      </c>
      <c r="E31" s="31" t="n">
        <v>21.6</v>
      </c>
      <c r="L31" s="35" t="n">
        <f aca="false">I31/10</f>
        <v>0</v>
      </c>
      <c r="M31" s="35" t="n">
        <f aca="false">J31/10</f>
        <v>0</v>
      </c>
      <c r="N31" s="35" t="n">
        <f aca="false">K31/10</f>
        <v>0</v>
      </c>
    </row>
    <row r="32" customFormat="false" ht="17.85" hidden="false" customHeight="true" outlineLevel="0" collapsed="false">
      <c r="A32" s="29" t="s">
        <v>61</v>
      </c>
      <c r="B32" s="30" t="s">
        <v>62</v>
      </c>
      <c r="C32" s="31" t="n">
        <v>24392.7</v>
      </c>
      <c r="D32" s="31" t="n">
        <v>23002.3</v>
      </c>
      <c r="E32" s="31"/>
      <c r="L32" s="35" t="n">
        <f aca="false">I32/10</f>
        <v>0</v>
      </c>
      <c r="M32" s="35" t="n">
        <f aca="false">J32/10</f>
        <v>0</v>
      </c>
      <c r="N32" s="35" t="n">
        <f aca="false">K32/10</f>
        <v>0</v>
      </c>
    </row>
    <row r="33" customFormat="false" ht="17.85" hidden="false" customHeight="true" outlineLevel="0" collapsed="false">
      <c r="A33" s="29" t="s">
        <v>63</v>
      </c>
      <c r="B33" s="30" t="s">
        <v>64</v>
      </c>
      <c r="C33" s="31" t="n">
        <v>242350.4</v>
      </c>
      <c r="D33" s="31" t="n">
        <v>137862.9</v>
      </c>
      <c r="E33" s="31" t="n">
        <v>1776.6</v>
      </c>
      <c r="L33" s="35" t="n">
        <f aca="false">I33/10</f>
        <v>0</v>
      </c>
      <c r="M33" s="35" t="n">
        <f aca="false">J33/10</f>
        <v>0</v>
      </c>
      <c r="N33" s="35" t="n">
        <f aca="false">K33/10</f>
        <v>0</v>
      </c>
    </row>
    <row r="34" s="26" customFormat="true" ht="17.85" hidden="false" customHeight="true" outlineLevel="0" collapsed="false">
      <c r="A34" s="23" t="s">
        <v>65</v>
      </c>
      <c r="B34" s="24" t="s">
        <v>66</v>
      </c>
      <c r="C34" s="25" t="n">
        <v>4401351.4</v>
      </c>
      <c r="D34" s="25" t="n">
        <v>3935556.5</v>
      </c>
      <c r="E34" s="25" t="n">
        <v>119199.5</v>
      </c>
      <c r="H34" s="26" t="s">
        <v>67</v>
      </c>
      <c r="L34" s="36" t="n">
        <f aca="false">I34/10</f>
        <v>0</v>
      </c>
      <c r="M34" s="36" t="n">
        <f aca="false">J34/10</f>
        <v>0</v>
      </c>
      <c r="N34" s="36" t="n">
        <f aca="false">K34/10</f>
        <v>0</v>
      </c>
    </row>
    <row r="35" customFormat="false" ht="17.85" hidden="false" customHeight="true" outlineLevel="0" collapsed="false">
      <c r="A35" s="29" t="s">
        <v>68</v>
      </c>
      <c r="B35" s="30" t="s">
        <v>69</v>
      </c>
      <c r="C35" s="31" t="n">
        <v>4311972</v>
      </c>
      <c r="D35" s="31" t="n">
        <v>3881519.7</v>
      </c>
      <c r="E35" s="31" t="n">
        <v>116258.7</v>
      </c>
      <c r="H35" s="1" t="s">
        <v>70</v>
      </c>
      <c r="L35" s="35" t="n">
        <f aca="false">I35/10</f>
        <v>0</v>
      </c>
      <c r="M35" s="35" t="n">
        <f aca="false">J35/10</f>
        <v>0</v>
      </c>
      <c r="N35" s="35" t="n">
        <f aca="false">K35/10</f>
        <v>0</v>
      </c>
    </row>
    <row r="36" customFormat="false" ht="17.85" hidden="false" customHeight="true" outlineLevel="0" collapsed="false">
      <c r="A36" s="29" t="s">
        <v>71</v>
      </c>
      <c r="B36" s="30" t="s">
        <v>72</v>
      </c>
      <c r="C36" s="31" t="n">
        <v>89379.4</v>
      </c>
      <c r="D36" s="31" t="n">
        <v>54036.8</v>
      </c>
      <c r="E36" s="31" t="n">
        <v>2940.8</v>
      </c>
      <c r="L36" s="35" t="n">
        <f aca="false">I36/10</f>
        <v>0</v>
      </c>
      <c r="M36" s="35" t="n">
        <f aca="false">J36/10</f>
        <v>0</v>
      </c>
      <c r="N36" s="35" t="n">
        <f aca="false">K36/10</f>
        <v>0</v>
      </c>
    </row>
    <row r="37" s="26" customFormat="true" ht="17.85" hidden="false" customHeight="true" outlineLevel="0" collapsed="false">
      <c r="A37" s="23" t="s">
        <v>73</v>
      </c>
      <c r="B37" s="24" t="s">
        <v>74</v>
      </c>
      <c r="C37" s="25" t="n">
        <v>583244.2</v>
      </c>
      <c r="D37" s="25" t="n">
        <v>321673.5</v>
      </c>
      <c r="E37" s="25" t="n">
        <v>3245.9</v>
      </c>
      <c r="L37" s="36" t="n">
        <f aca="false">I37/10</f>
        <v>0</v>
      </c>
      <c r="M37" s="36" t="n">
        <f aca="false">J37/10</f>
        <v>0</v>
      </c>
      <c r="N37" s="36" t="n">
        <f aca="false">K37/10</f>
        <v>0</v>
      </c>
    </row>
    <row r="38" customFormat="false" ht="17.85" hidden="false" customHeight="true" outlineLevel="0" collapsed="false">
      <c r="A38" s="29" t="s">
        <v>75</v>
      </c>
      <c r="B38" s="30" t="s">
        <v>76</v>
      </c>
      <c r="C38" s="31" t="n">
        <v>77629.6</v>
      </c>
      <c r="D38" s="31" t="n">
        <v>41297.5</v>
      </c>
      <c r="E38" s="31" t="n">
        <v>73.4</v>
      </c>
      <c r="L38" s="35" t="n">
        <f aca="false">I38/10</f>
        <v>0</v>
      </c>
      <c r="M38" s="35" t="n">
        <f aca="false">J38/10</f>
        <v>0</v>
      </c>
      <c r="N38" s="35" t="n">
        <f aca="false">K38/10</f>
        <v>0</v>
      </c>
    </row>
    <row r="39" customFormat="false" ht="25.2" hidden="false" customHeight="true" outlineLevel="0" collapsed="false">
      <c r="A39" s="29" t="s">
        <v>77</v>
      </c>
      <c r="B39" s="34" t="s">
        <v>78</v>
      </c>
      <c r="C39" s="31" t="n">
        <v>310555</v>
      </c>
      <c r="D39" s="31" t="n">
        <v>185883.9</v>
      </c>
      <c r="E39" s="31" t="n">
        <v>1012</v>
      </c>
      <c r="L39" s="35" t="n">
        <f aca="false">I39/10</f>
        <v>0</v>
      </c>
      <c r="M39" s="35" t="n">
        <f aca="false">J39/10</f>
        <v>0</v>
      </c>
      <c r="N39" s="35" t="n">
        <f aca="false">K39/10</f>
        <v>0</v>
      </c>
    </row>
    <row r="40" customFormat="false" ht="17.85" hidden="false" customHeight="true" outlineLevel="0" collapsed="false">
      <c r="A40" s="29" t="s">
        <v>79</v>
      </c>
      <c r="B40" s="30" t="s">
        <v>80</v>
      </c>
      <c r="C40" s="31" t="n">
        <v>112097</v>
      </c>
      <c r="D40" s="31" t="n">
        <v>72107</v>
      </c>
      <c r="E40" s="31" t="n">
        <v>1794.7</v>
      </c>
      <c r="L40" s="35" t="n">
        <f aca="false">I40/10</f>
        <v>0</v>
      </c>
      <c r="M40" s="35" t="n">
        <f aca="false">J40/10</f>
        <v>0</v>
      </c>
      <c r="N40" s="35" t="n">
        <f aca="false">K40/10</f>
        <v>0</v>
      </c>
    </row>
    <row r="41" customFormat="false" ht="17.85" hidden="false" customHeight="true" outlineLevel="0" collapsed="false">
      <c r="A41" s="29" t="s">
        <v>81</v>
      </c>
      <c r="B41" s="30" t="s">
        <v>82</v>
      </c>
      <c r="C41" s="31" t="n">
        <v>23590.8</v>
      </c>
      <c r="D41" s="31" t="n">
        <v>14585.9</v>
      </c>
      <c r="E41" s="31" t="n">
        <v>123.2</v>
      </c>
      <c r="L41" s="35" t="n">
        <f aca="false">I41/10</f>
        <v>0</v>
      </c>
      <c r="M41" s="35" t="n">
        <f aca="false">J41/10</f>
        <v>0</v>
      </c>
      <c r="N41" s="35" t="n">
        <f aca="false">K41/10</f>
        <v>0</v>
      </c>
    </row>
    <row r="42" customFormat="false" ht="17.85" hidden="false" customHeight="true" outlineLevel="0" collapsed="false">
      <c r="A42" s="29" t="s">
        <v>83</v>
      </c>
      <c r="B42" s="30" t="s">
        <v>84</v>
      </c>
      <c r="C42" s="31" t="n">
        <v>59371.8</v>
      </c>
      <c r="D42" s="31" t="n">
        <v>7799.2</v>
      </c>
      <c r="E42" s="31" t="n">
        <v>242.6</v>
      </c>
      <c r="L42" s="35" t="n">
        <f aca="false">I42/10</f>
        <v>0</v>
      </c>
      <c r="M42" s="35" t="n">
        <f aca="false">J42/10</f>
        <v>0</v>
      </c>
      <c r="N42" s="35" t="n">
        <f aca="false">K42/10</f>
        <v>0</v>
      </c>
    </row>
    <row r="43" s="26" customFormat="true" ht="17.85" hidden="false" customHeight="true" outlineLevel="0" collapsed="false">
      <c r="A43" s="23" t="s">
        <v>85</v>
      </c>
      <c r="B43" s="24" t="s">
        <v>86</v>
      </c>
      <c r="C43" s="25" t="n">
        <v>6641048.2</v>
      </c>
      <c r="D43" s="25" t="n">
        <v>6619736.2</v>
      </c>
      <c r="E43" s="25" t="n">
        <v>1540.9</v>
      </c>
      <c r="L43" s="36" t="n">
        <f aca="false">I43/10</f>
        <v>0</v>
      </c>
      <c r="M43" s="36" t="n">
        <f aca="false">J43/10</f>
        <v>0</v>
      </c>
      <c r="N43" s="36" t="n">
        <f aca="false">K43/10</f>
        <v>0</v>
      </c>
    </row>
    <row r="44" customFormat="false" ht="17.85" hidden="false" customHeight="true" outlineLevel="0" collapsed="false">
      <c r="A44" s="29" t="s">
        <v>87</v>
      </c>
      <c r="B44" s="30" t="s">
        <v>88</v>
      </c>
      <c r="C44" s="31" t="n">
        <v>317035.9</v>
      </c>
      <c r="D44" s="31" t="n">
        <v>317035.9</v>
      </c>
      <c r="E44" s="31"/>
      <c r="L44" s="35" t="n">
        <f aca="false">I44/10</f>
        <v>0</v>
      </c>
      <c r="M44" s="35" t="n">
        <f aca="false">J44/10</f>
        <v>0</v>
      </c>
      <c r="N44" s="35" t="n">
        <f aca="false">K44/10</f>
        <v>0</v>
      </c>
    </row>
    <row r="45" customFormat="false" ht="17.85" hidden="false" customHeight="true" outlineLevel="0" collapsed="false">
      <c r="A45" s="29" t="s">
        <v>89</v>
      </c>
      <c r="B45" s="30" t="s">
        <v>90</v>
      </c>
      <c r="C45" s="31" t="n">
        <v>6149808.3</v>
      </c>
      <c r="D45" s="31" t="n">
        <v>6149808.3</v>
      </c>
      <c r="E45" s="31"/>
      <c r="L45" s="35" t="n">
        <f aca="false">I45/10</f>
        <v>0</v>
      </c>
      <c r="M45" s="35" t="n">
        <f aca="false">J45/10</f>
        <v>0</v>
      </c>
      <c r="N45" s="35" t="n">
        <f aca="false">K45/10</f>
        <v>0</v>
      </c>
    </row>
    <row r="46" customFormat="false" ht="25.2" hidden="false" customHeight="true" outlineLevel="0" collapsed="false">
      <c r="A46" s="29" t="s">
        <v>91</v>
      </c>
      <c r="B46" s="34" t="s">
        <v>92</v>
      </c>
      <c r="C46" s="31" t="n">
        <v>40473.3</v>
      </c>
      <c r="D46" s="31" t="n">
        <v>40473.3</v>
      </c>
      <c r="E46" s="31"/>
      <c r="L46" s="35" t="n">
        <f aca="false">I46/10</f>
        <v>0</v>
      </c>
      <c r="M46" s="35" t="n">
        <f aca="false">J46/10</f>
        <v>0</v>
      </c>
      <c r="N46" s="35" t="n">
        <f aca="false">K46/10</f>
        <v>0</v>
      </c>
    </row>
    <row r="47" customFormat="false" ht="17.85" hidden="false" customHeight="true" outlineLevel="0" collapsed="false">
      <c r="A47" s="29" t="s">
        <v>93</v>
      </c>
      <c r="B47" s="30" t="s">
        <v>94</v>
      </c>
      <c r="C47" s="31" t="n">
        <v>56614.5</v>
      </c>
      <c r="D47" s="31" t="n">
        <v>54750.3</v>
      </c>
      <c r="E47" s="31" t="n">
        <v>301.2</v>
      </c>
      <c r="L47" s="35" t="n">
        <f aca="false">I47/10</f>
        <v>0</v>
      </c>
      <c r="M47" s="35" t="n">
        <f aca="false">J47/10</f>
        <v>0</v>
      </c>
      <c r="N47" s="35" t="n">
        <f aca="false">K47/10</f>
        <v>0</v>
      </c>
    </row>
    <row r="48" customFormat="false" ht="17.25" hidden="false" customHeight="true" outlineLevel="0" collapsed="false">
      <c r="A48" s="29" t="s">
        <v>95</v>
      </c>
      <c r="B48" s="34" t="s">
        <v>96</v>
      </c>
      <c r="C48" s="31" t="n">
        <v>77116.2</v>
      </c>
      <c r="D48" s="31" t="n">
        <v>57668.4</v>
      </c>
      <c r="E48" s="31" t="n">
        <v>1239.7</v>
      </c>
      <c r="L48" s="35" t="n">
        <f aca="false">I48/10</f>
        <v>0</v>
      </c>
      <c r="M48" s="35" t="n">
        <f aca="false">J48/10</f>
        <v>0</v>
      </c>
      <c r="N48" s="35" t="n">
        <f aca="false">K48/10</f>
        <v>0</v>
      </c>
    </row>
    <row r="49" customFormat="false" ht="3" hidden="false" customHeight="true" outlineLevel="0" collapsed="false">
      <c r="A49" s="37"/>
      <c r="B49" s="38"/>
      <c r="C49" s="39"/>
      <c r="D49" s="39"/>
      <c r="E49" s="39"/>
      <c r="L49" s="35" t="n">
        <f aca="false">I49/10</f>
        <v>0</v>
      </c>
      <c r="M49" s="35" t="n">
        <f aca="false">J49/10</f>
        <v>0</v>
      </c>
      <c r="N49" s="35" t="n">
        <f aca="false">K49/10</f>
        <v>0</v>
      </c>
    </row>
    <row r="50" customFormat="false" ht="1.5" hidden="false" customHeight="true" outlineLevel="0" collapsed="false">
      <c r="A50" s="40"/>
      <c r="B50" s="40"/>
      <c r="C50" s="40"/>
      <c r="D50" s="40"/>
      <c r="E50" s="40"/>
      <c r="L50" s="35" t="n">
        <f aca="false">I50/10</f>
        <v>0</v>
      </c>
      <c r="M50" s="35" t="n">
        <f aca="false">J50/10</f>
        <v>0</v>
      </c>
      <c r="N50" s="35" t="n">
        <f aca="false">K50/10</f>
        <v>0</v>
      </c>
    </row>
    <row r="51" customFormat="false" ht="1.5" hidden="false" customHeight="true" outlineLevel="0" collapsed="false">
      <c r="C51" s="41"/>
      <c r="D51" s="41"/>
      <c r="E51" s="41"/>
      <c r="L51" s="35" t="n">
        <f aca="false">I51/10</f>
        <v>0</v>
      </c>
      <c r="M51" s="35" t="n">
        <f aca="false">J51/10</f>
        <v>0</v>
      </c>
      <c r="N51" s="35" t="n">
        <f aca="false">K51/10</f>
        <v>0</v>
      </c>
    </row>
    <row r="52" customFormat="false" ht="1.5" hidden="false" customHeight="true" outlineLevel="0" collapsed="false">
      <c r="L52" s="35" t="n">
        <f aca="false">I52/10</f>
        <v>0</v>
      </c>
      <c r="M52" s="35" t="n">
        <f aca="false">J52/10</f>
        <v>0</v>
      </c>
      <c r="N52" s="35" t="n">
        <f aca="false">K52/10</f>
        <v>0</v>
      </c>
    </row>
    <row r="53" customFormat="false" ht="1.5" hidden="false" customHeight="true" outlineLevel="0" collapsed="false">
      <c r="L53" s="35" t="n">
        <f aca="false">I53/10</f>
        <v>0</v>
      </c>
      <c r="M53" s="35" t="n">
        <f aca="false">J53/10</f>
        <v>0</v>
      </c>
      <c r="N53" s="35" t="n">
        <f aca="false">K53/10</f>
        <v>0</v>
      </c>
    </row>
    <row r="54" customFormat="false" ht="15.6" hidden="false" customHeight="false" outlineLevel="0" collapsed="false">
      <c r="L54" s="35" t="n">
        <f aca="false">I54/10</f>
        <v>0</v>
      </c>
      <c r="M54" s="35" t="n">
        <f aca="false">J54/10</f>
        <v>0</v>
      </c>
      <c r="N54" s="35" t="n">
        <f aca="false">K54/10</f>
        <v>0</v>
      </c>
    </row>
    <row r="55" customFormat="false" ht="15.6" hidden="false" customHeight="false" outlineLevel="0" collapsed="false">
      <c r="L55" s="35" t="n">
        <f aca="false">I55/10</f>
        <v>0</v>
      </c>
      <c r="M55" s="35" t="n">
        <f aca="false">J55/10</f>
        <v>0</v>
      </c>
      <c r="N55" s="35" t="n">
        <f aca="false">K55/10</f>
        <v>0</v>
      </c>
    </row>
    <row r="56" customFormat="false" ht="15.6" hidden="false" customHeight="false" outlineLevel="0" collapsed="false">
      <c r="L56" s="35" t="n">
        <f aca="false">I56/10</f>
        <v>0</v>
      </c>
      <c r="M56" s="35" t="n">
        <f aca="false">J56/10</f>
        <v>0</v>
      </c>
      <c r="N56" s="35" t="n">
        <f aca="false">K56/10</f>
        <v>0</v>
      </c>
    </row>
    <row r="57" customFormat="false" ht="15.6" hidden="false" customHeight="false" outlineLevel="0" collapsed="false">
      <c r="L57" s="35" t="n">
        <f aca="false">I57/10</f>
        <v>0</v>
      </c>
      <c r="M57" s="35" t="n">
        <f aca="false">J57/10</f>
        <v>0</v>
      </c>
      <c r="N57" s="35" t="n">
        <f aca="false">K57/10</f>
        <v>0</v>
      </c>
    </row>
    <row r="58" customFormat="false" ht="15.6" hidden="false" customHeight="false" outlineLevel="0" collapsed="false">
      <c r="L58" s="35" t="n">
        <f aca="false">I58/10</f>
        <v>0</v>
      </c>
      <c r="M58" s="35" t="n">
        <f aca="false">J58/10</f>
        <v>0</v>
      </c>
      <c r="N58" s="35" t="n">
        <f aca="false">K58/10</f>
        <v>0</v>
      </c>
    </row>
    <row r="59" customFormat="false" ht="15.6" hidden="false" customHeight="false" outlineLevel="0" collapsed="false">
      <c r="L59" s="35" t="n">
        <f aca="false">I59/10</f>
        <v>0</v>
      </c>
      <c r="M59" s="35" t="n">
        <f aca="false">J59/10</f>
        <v>0</v>
      </c>
      <c r="N59" s="35" t="n">
        <f aca="false">K59/10</f>
        <v>0</v>
      </c>
    </row>
    <row r="61" customFormat="false" ht="15.6" hidden="false" customHeight="false" outlineLevel="0" collapsed="false">
      <c r="L61" s="26"/>
      <c r="M61" s="26"/>
      <c r="N61" s="26"/>
    </row>
    <row r="62" customFormat="false" ht="15.6" hidden="false" customHeight="false" outlineLevel="0" collapsed="false">
      <c r="L62" s="26"/>
      <c r="M62" s="26"/>
      <c r="N62" s="26"/>
    </row>
    <row r="68" customFormat="false" ht="15.6" hidden="false" customHeight="false" outlineLevel="0" collapsed="false">
      <c r="L68" s="26"/>
      <c r="M68" s="26"/>
      <c r="N68" s="26"/>
    </row>
    <row r="71" customFormat="false" ht="15.6" hidden="false" customHeight="false" outlineLevel="0" collapsed="false">
      <c r="L71" s="26"/>
      <c r="M71" s="26"/>
      <c r="N71" s="26"/>
    </row>
    <row r="77" customFormat="false" ht="15.6" hidden="false" customHeight="false" outlineLevel="0" collapsed="false">
      <c r="L77" s="26"/>
      <c r="M77" s="26"/>
      <c r="N77" s="26"/>
    </row>
  </sheetData>
  <mergeCells count="5">
    <mergeCell ref="A1:E1"/>
    <mergeCell ref="D3:E3"/>
    <mergeCell ref="A4:A9"/>
    <mergeCell ref="B4:B9"/>
    <mergeCell ref="A50:E50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4T06:26:46Z</dcterms:created>
  <dc:creator>wj</dc:creator>
  <dc:description/>
  <dc:language>en-US</dc:language>
  <cp:lastModifiedBy>oyp</cp:lastModifiedBy>
  <cp:lastPrinted>2017-09-19T02:48:11Z</cp:lastPrinted>
  <dcterms:modified xsi:type="dcterms:W3CDTF">2020-08-19T09:40:15Z</dcterms:modified>
  <cp:revision>0</cp:revision>
  <dc:subject/>
  <dc:title/>
</cp:coreProperties>
</file>