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r>
      <rPr>
        <sz val="14"/>
        <color rgb="FFFF0000"/>
        <rFont val="汉仪书宋一简"/>
        <family val="3"/>
        <charset val="134"/>
      </rPr>
      <t xml:space="preserve">21-37 </t>
    </r>
    <r>
      <rPr>
        <sz val="14"/>
        <color rgb="FFFF0000"/>
        <rFont val="Noto Sans"/>
        <family val="2"/>
      </rPr>
      <t xml:space="preserve">限额以上批发零售、住宿餐饮业法人企业数（</t>
    </r>
    <r>
      <rPr>
        <sz val="14"/>
        <color rgb="FFFF0000"/>
        <rFont val="汉仪书宋一简"/>
        <family val="3"/>
        <charset val="134"/>
      </rPr>
      <t xml:space="preserve">2019</t>
    </r>
    <r>
      <rPr>
        <sz val="14"/>
        <color rgb="FFFF0000"/>
        <rFont val="Noto Sans"/>
        <family val="2"/>
      </rPr>
      <t xml:space="preserve">年）</t>
    </r>
  </si>
  <si>
    <t xml:space="preserve">Number of Corporation Units above Designated Size in Wholesale </t>
  </si>
  <si>
    <t xml:space="preserve">and Retail Trade, Hotels and Catering Services(2019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个</t>
    </r>
  </si>
  <si>
    <t xml:space="preserve">(unit)</t>
  </si>
  <si>
    <t xml:space="preserve">市  州</t>
  </si>
  <si>
    <t xml:space="preserve">Cities and
Prefecture</t>
  </si>
  <si>
    <t xml:space="preserve">合计</t>
  </si>
  <si>
    <t xml:space="preserve">批发业</t>
  </si>
  <si>
    <t xml:space="preserve">零售业</t>
  </si>
  <si>
    <t xml:space="preserve">住宿业</t>
  </si>
  <si>
    <t xml:space="preserve">餐饮业</t>
  </si>
  <si>
    <t xml:space="preserve">Total</t>
  </si>
  <si>
    <t xml:space="preserve">Wholesale Trade</t>
  </si>
  <si>
    <t xml:space="preserve">Retail Trade</t>
  </si>
  <si>
    <t xml:space="preserve">Hotels</t>
  </si>
  <si>
    <t xml:space="preserve">Catering Services</t>
  </si>
  <si>
    <t xml:space="preserve">全  省</t>
  </si>
  <si>
    <t xml:space="preserve">长沙市</t>
  </si>
  <si>
    <t xml:space="preserve">Changsha </t>
  </si>
  <si>
    <t xml:space="preserve">株洲市</t>
  </si>
  <si>
    <t xml:space="preserve">Zhuzhou</t>
  </si>
  <si>
    <t xml:space="preserve">湘潭市</t>
  </si>
  <si>
    <t xml:space="preserve">Xiangtan</t>
  </si>
  <si>
    <t xml:space="preserve">衡阳市</t>
  </si>
  <si>
    <t xml:space="preserve">Hengyang</t>
  </si>
  <si>
    <t xml:space="preserve">邵阳市</t>
  </si>
  <si>
    <t xml:space="preserve">Shaoyang</t>
  </si>
  <si>
    <t xml:space="preserve">岳阳市</t>
  </si>
  <si>
    <t xml:space="preserve">Yueyang</t>
  </si>
  <si>
    <t xml:space="preserve">常德市</t>
  </si>
  <si>
    <t xml:space="preserve">Changde</t>
  </si>
  <si>
    <t xml:space="preserve">张家界市</t>
  </si>
  <si>
    <t xml:space="preserve">Zhangjiajie </t>
  </si>
  <si>
    <t xml:space="preserve">益阳市</t>
  </si>
  <si>
    <t xml:space="preserve">Yiyang</t>
  </si>
  <si>
    <t xml:space="preserve">郴州市</t>
  </si>
  <si>
    <t xml:space="preserve">Chenzhou</t>
  </si>
  <si>
    <t xml:space="preserve">永州市</t>
  </si>
  <si>
    <t xml:space="preserve">Yongzhou</t>
  </si>
  <si>
    <t xml:space="preserve">怀化市</t>
  </si>
  <si>
    <t xml:space="preserve">Huaihua</t>
  </si>
  <si>
    <t xml:space="preserve">娄底市</t>
  </si>
  <si>
    <t xml:space="preserve">Loudi</t>
  </si>
  <si>
    <t xml:space="preserve">湘西州</t>
  </si>
  <si>
    <t xml:space="preserve">West Hunan</t>
  </si>
  <si>
    <t xml:space="preserve">湖南省</t>
  </si>
  <si>
    <t xml:space="preserve">  长沙市</t>
  </si>
  <si>
    <t xml:space="preserve">  株洲市</t>
  </si>
  <si>
    <t xml:space="preserve">  湘潭市</t>
  </si>
  <si>
    <t xml:space="preserve">  衡阳市</t>
  </si>
  <si>
    <t xml:space="preserve">  邵阳市</t>
  </si>
  <si>
    <t xml:space="preserve">  岳阳市</t>
  </si>
  <si>
    <t xml:space="preserve">  常德市</t>
  </si>
  <si>
    <t xml:space="preserve">  张家界市</t>
  </si>
  <si>
    <t xml:space="preserve">  益阳市</t>
  </si>
  <si>
    <t xml:space="preserve">  郴州市</t>
  </si>
  <si>
    <t xml:space="preserve">  永州市</t>
  </si>
  <si>
    <t xml:space="preserve">  怀化市</t>
  </si>
  <si>
    <t xml:space="preserve">  娄底市</t>
  </si>
  <si>
    <t xml:space="preserve">  湘西土家族苗族自治州</t>
  </si>
  <si>
    <t xml:space="preserve">  四、零售业按地区分组</t>
  </si>
  <si>
    <t xml:space="preserve">    按全国地区分组</t>
  </si>
  <si>
    <t xml:space="preserve">  湖南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_吀"/>
    <numFmt numFmtId="166" formatCode="@"/>
    <numFmt numFmtId="167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14"/>
      <color rgb="FFFF0000"/>
      <name val="汉仪书宋一简"/>
      <family val="3"/>
      <charset val="134"/>
    </font>
    <font>
      <sz val="14"/>
      <color rgb="FFFF0000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2"/>
      <name val="宋体"/>
      <family val="0"/>
      <charset val="134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ck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22" fillId="0" borderId="0" applyFont="true" applyBorder="false" applyAlignment="true" applyProtection="false">
      <alignment horizontal="general" vertical="center" textRotation="0" wrapText="false" indent="0" shrinkToFit="true"/>
    </xf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2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2" borderId="1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6" borderId="1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2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6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2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6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2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6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20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e鯪9Y_x000b_" xfId="49"/>
    <cellStyle name="e鯪9Y_x000b_ 2" xfId="50"/>
    <cellStyle name="e鯪9Y_x000b_ 3" xfId="51"/>
    <cellStyle name="e鯪9Y_x000b__19市州2015普查中心" xfId="52"/>
    <cellStyle name="Good 1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te 1" xfId="61"/>
    <cellStyle name="Output" xfId="62"/>
    <cellStyle name="Title" xfId="63"/>
    <cellStyle name="Total" xfId="64"/>
    <cellStyle name="Warning Text" xfId="65"/>
    <cellStyle name="两位小数" xfId="66"/>
    <cellStyle name="好_19市州-普查中心" xfId="67"/>
    <cellStyle name="好_19市州2015普查中心" xfId="68"/>
    <cellStyle name="差_19市州-普查中心" xfId="69"/>
    <cellStyle name="差_19市州2015普查中心" xfId="70"/>
    <cellStyle name="常规 2" xfId="71"/>
    <cellStyle name="常规 2 2" xfId="72"/>
    <cellStyle name="常规 2 3" xfId="73"/>
    <cellStyle name="常规 2 4" xfId="74"/>
    <cellStyle name="常规 2_19市州2015普查中心" xfId="75"/>
    <cellStyle name="常规 3" xfId="76"/>
    <cellStyle name="常规 4" xfId="77"/>
    <cellStyle name="常规 4 2" xfId="78"/>
    <cellStyle name="常规 5" xfId="79"/>
    <cellStyle name="样式 1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1</xdr:row>
      <xdr:rowOff>0</xdr:rowOff>
    </xdr:from>
    <xdr:to>
      <xdr:col>0</xdr:col>
      <xdr:colOff>211680</xdr:colOff>
      <xdr:row>31</xdr:row>
      <xdr:rowOff>13716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0" y="6743880"/>
          <a:ext cx="21168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1</xdr:row>
      <xdr:rowOff>0</xdr:rowOff>
    </xdr:from>
    <xdr:to>
      <xdr:col>0</xdr:col>
      <xdr:colOff>211680</xdr:colOff>
      <xdr:row>31</xdr:row>
      <xdr:rowOff>137160</xdr:rowOff>
    </xdr:to>
    <xdr:pic>
      <xdr:nvPicPr>
        <xdr:cNvPr id="1" name="Picture 17" descr=""/>
        <xdr:cNvPicPr/>
      </xdr:nvPicPr>
      <xdr:blipFill>
        <a:blip r:embed="rId2"/>
        <a:stretch/>
      </xdr:blipFill>
      <xdr:spPr>
        <a:xfrm>
          <a:off x="0" y="6743880"/>
          <a:ext cx="21168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1</xdr:row>
      <xdr:rowOff>0</xdr:rowOff>
    </xdr:from>
    <xdr:to>
      <xdr:col>0</xdr:col>
      <xdr:colOff>211680</xdr:colOff>
      <xdr:row>31</xdr:row>
      <xdr:rowOff>137160</xdr:rowOff>
    </xdr:to>
    <xdr:pic>
      <xdr:nvPicPr>
        <xdr:cNvPr id="2" name="Picture 18" descr=""/>
        <xdr:cNvPicPr/>
      </xdr:nvPicPr>
      <xdr:blipFill>
        <a:blip r:embed="rId3"/>
        <a:stretch/>
      </xdr:blipFill>
      <xdr:spPr>
        <a:xfrm>
          <a:off x="0" y="6743880"/>
          <a:ext cx="21168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1</xdr:row>
      <xdr:rowOff>0</xdr:rowOff>
    </xdr:from>
    <xdr:to>
      <xdr:col>0</xdr:col>
      <xdr:colOff>211680</xdr:colOff>
      <xdr:row>31</xdr:row>
      <xdr:rowOff>137160</xdr:rowOff>
    </xdr:to>
    <xdr:pic>
      <xdr:nvPicPr>
        <xdr:cNvPr id="3" name="Picture 19" descr=""/>
        <xdr:cNvPicPr/>
      </xdr:nvPicPr>
      <xdr:blipFill>
        <a:blip r:embed="rId4"/>
        <a:stretch/>
      </xdr:blipFill>
      <xdr:spPr>
        <a:xfrm>
          <a:off x="0" y="6743880"/>
          <a:ext cx="211680" cy="13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2</xdr:row>
      <xdr:rowOff>0</xdr:rowOff>
    </xdr:from>
    <xdr:to>
      <xdr:col>0</xdr:col>
      <xdr:colOff>211680</xdr:colOff>
      <xdr:row>32</xdr:row>
      <xdr:rowOff>152640</xdr:rowOff>
    </xdr:to>
    <xdr:pic>
      <xdr:nvPicPr>
        <xdr:cNvPr id="4" name="Picture 28" descr=""/>
        <xdr:cNvPicPr/>
      </xdr:nvPicPr>
      <xdr:blipFill>
        <a:blip r:embed="rId5"/>
        <a:stretch/>
      </xdr:blipFill>
      <xdr:spPr>
        <a:xfrm>
          <a:off x="0" y="7162920"/>
          <a:ext cx="2116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5.6" zeroHeight="false" outlineLevelRow="0" outlineLevelCol="0"/>
  <cols>
    <col collapsed="false" customWidth="true" hidden="false" outlineLevel="0" max="2" min="1" style="0" width="10.59"/>
    <col collapsed="false" customWidth="true" hidden="false" outlineLevel="0" max="7" min="3" style="0" width="10.49"/>
    <col collapsed="false" customWidth="true" hidden="false" outlineLevel="0" max="8" min="8" style="1" width="0.19"/>
    <col collapsed="false" customWidth="true" hidden="true" outlineLevel="0" max="9" min="9" style="1" width="0.19"/>
    <col collapsed="false" customWidth="true" hidden="false" outlineLevel="0" max="10" min="10" style="1" width="13.09"/>
    <col collapsed="false" customWidth="true" hidden="false" outlineLevel="0" max="12" min="11" style="1" width="8.99"/>
  </cols>
  <sheetData>
    <row r="1" s="4" customFormat="true" ht="18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s="4" customFormat="true" ht="18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3"/>
      <c r="I2" s="3"/>
      <c r="J2" s="3"/>
      <c r="K2" s="3"/>
      <c r="L2" s="3"/>
    </row>
    <row r="3" customFormat="false" ht="18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8.4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9"/>
      <c r="F5" s="9"/>
      <c r="G5" s="10" t="s">
        <v>4</v>
      </c>
    </row>
    <row r="6" customFormat="false" ht="16.3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3" t="s">
        <v>9</v>
      </c>
      <c r="F6" s="13" t="s">
        <v>10</v>
      </c>
      <c r="G6" s="11" t="s">
        <v>11</v>
      </c>
    </row>
    <row r="7" customFormat="false" ht="16.35" hidden="false" customHeight="true" outlineLevel="0" collapsed="false">
      <c r="A7" s="11"/>
      <c r="B7" s="12"/>
      <c r="C7" s="15" t="s">
        <v>12</v>
      </c>
      <c r="D7" s="16" t="s">
        <v>13</v>
      </c>
      <c r="E7" s="15" t="s">
        <v>14</v>
      </c>
      <c r="F7" s="15" t="s">
        <v>15</v>
      </c>
      <c r="G7" s="17" t="s">
        <v>16</v>
      </c>
    </row>
    <row r="8" customFormat="false" ht="3" hidden="false" customHeight="true" outlineLevel="0" collapsed="false">
      <c r="A8" s="18"/>
      <c r="B8" s="19"/>
      <c r="C8" s="20"/>
      <c r="D8" s="20"/>
      <c r="E8" s="20"/>
      <c r="F8" s="20"/>
      <c r="G8" s="20"/>
    </row>
    <row r="9" s="26" customFormat="true" ht="13.65" hidden="false" customHeight="true" outlineLevel="0" collapsed="false">
      <c r="A9" s="21" t="s">
        <v>17</v>
      </c>
      <c r="B9" s="22" t="s">
        <v>12</v>
      </c>
      <c r="C9" s="23" t="n">
        <f aca="false">D9+E9+F9+G9</f>
        <v>11844</v>
      </c>
      <c r="D9" s="23" t="n">
        <v>2968</v>
      </c>
      <c r="E9" s="23" t="n">
        <v>6609</v>
      </c>
      <c r="F9" s="24" t="n">
        <v>1017</v>
      </c>
      <c r="G9" s="24" t="n">
        <v>1250</v>
      </c>
      <c r="H9" s="25"/>
      <c r="I9" s="25"/>
      <c r="J9" s="25"/>
      <c r="K9" s="25"/>
      <c r="L9" s="25"/>
    </row>
    <row r="10" customFormat="false" ht="13.65" hidden="false" customHeight="true" outlineLevel="0" collapsed="false">
      <c r="A10" s="27" t="s">
        <v>18</v>
      </c>
      <c r="B10" s="28" t="s">
        <v>19</v>
      </c>
      <c r="C10" s="29" t="n">
        <f aca="false">D10+E10+F10+G10</f>
        <v>2619</v>
      </c>
      <c r="D10" s="29" t="n">
        <v>1152</v>
      </c>
      <c r="E10" s="29" t="n">
        <v>1022</v>
      </c>
      <c r="F10" s="30" t="n">
        <v>184</v>
      </c>
      <c r="G10" s="30" t="n">
        <v>261</v>
      </c>
    </row>
    <row r="11" customFormat="false" ht="13.65" hidden="false" customHeight="true" outlineLevel="0" collapsed="false">
      <c r="A11" s="27" t="s">
        <v>20</v>
      </c>
      <c r="B11" s="28" t="s">
        <v>21</v>
      </c>
      <c r="C11" s="29" t="n">
        <f aca="false">D11+E11+F11+G11</f>
        <v>1091</v>
      </c>
      <c r="D11" s="29" t="n">
        <v>315</v>
      </c>
      <c r="E11" s="29" t="n">
        <v>549</v>
      </c>
      <c r="F11" s="30" t="n">
        <v>95</v>
      </c>
      <c r="G11" s="30" t="n">
        <v>132</v>
      </c>
    </row>
    <row r="12" customFormat="false" ht="13.65" hidden="false" customHeight="true" outlineLevel="0" collapsed="false">
      <c r="A12" s="27" t="s">
        <v>22</v>
      </c>
      <c r="B12" s="28" t="s">
        <v>23</v>
      </c>
      <c r="C12" s="29" t="n">
        <f aca="false">D12+E12+F12+G12</f>
        <v>449</v>
      </c>
      <c r="D12" s="29" t="n">
        <v>59</v>
      </c>
      <c r="E12" s="29" t="n">
        <v>318</v>
      </c>
      <c r="F12" s="30" t="n">
        <v>26</v>
      </c>
      <c r="G12" s="30" t="n">
        <v>46</v>
      </c>
    </row>
    <row r="13" customFormat="false" ht="13.65" hidden="false" customHeight="true" outlineLevel="0" collapsed="false">
      <c r="A13" s="27" t="s">
        <v>24</v>
      </c>
      <c r="B13" s="28" t="s">
        <v>25</v>
      </c>
      <c r="C13" s="29" t="n">
        <f aca="false">D13+E13+F13+G13</f>
        <v>866</v>
      </c>
      <c r="D13" s="29" t="n">
        <v>203</v>
      </c>
      <c r="E13" s="29" t="n">
        <v>488</v>
      </c>
      <c r="F13" s="30" t="n">
        <v>98</v>
      </c>
      <c r="G13" s="30" t="n">
        <v>77</v>
      </c>
    </row>
    <row r="14" customFormat="false" ht="13.65" hidden="false" customHeight="true" outlineLevel="0" collapsed="false">
      <c r="A14" s="27" t="s">
        <v>26</v>
      </c>
      <c r="B14" s="28" t="s">
        <v>27</v>
      </c>
      <c r="C14" s="29" t="n">
        <f aca="false">D14+E14+F14+G14</f>
        <v>1399</v>
      </c>
      <c r="D14" s="29" t="n">
        <v>183</v>
      </c>
      <c r="E14" s="29" t="n">
        <v>944</v>
      </c>
      <c r="F14" s="30" t="n">
        <v>97</v>
      </c>
      <c r="G14" s="30" t="n">
        <v>175</v>
      </c>
    </row>
    <row r="15" customFormat="false" ht="13.65" hidden="false" customHeight="true" outlineLevel="0" collapsed="false">
      <c r="A15" s="27" t="s">
        <v>28</v>
      </c>
      <c r="B15" s="28" t="s">
        <v>29</v>
      </c>
      <c r="C15" s="29" t="n">
        <f aca="false">D15+E15+F15+G15</f>
        <v>881</v>
      </c>
      <c r="D15" s="29" t="n">
        <v>279</v>
      </c>
      <c r="E15" s="29" t="n">
        <v>470</v>
      </c>
      <c r="F15" s="30" t="n">
        <v>51</v>
      </c>
      <c r="G15" s="30" t="n">
        <v>81</v>
      </c>
    </row>
    <row r="16" customFormat="false" ht="13.65" hidden="false" customHeight="true" outlineLevel="0" collapsed="false">
      <c r="A16" s="27" t="s">
        <v>30</v>
      </c>
      <c r="B16" s="28" t="s">
        <v>31</v>
      </c>
      <c r="C16" s="29" t="n">
        <f aca="false">D16+E16+F16+G16</f>
        <v>839</v>
      </c>
      <c r="D16" s="29" t="n">
        <v>119</v>
      </c>
      <c r="E16" s="29" t="n">
        <v>553</v>
      </c>
      <c r="F16" s="30" t="n">
        <v>63</v>
      </c>
      <c r="G16" s="30" t="n">
        <v>104</v>
      </c>
    </row>
    <row r="17" customFormat="false" ht="13.65" hidden="false" customHeight="true" outlineLevel="0" collapsed="false">
      <c r="A17" s="27" t="s">
        <v>32</v>
      </c>
      <c r="B17" s="28" t="s">
        <v>33</v>
      </c>
      <c r="C17" s="29" t="n">
        <f aca="false">D17+E17+F17+G17</f>
        <v>170</v>
      </c>
      <c r="D17" s="29" t="n">
        <v>14</v>
      </c>
      <c r="E17" s="29" t="n">
        <v>94</v>
      </c>
      <c r="F17" s="30" t="n">
        <v>49</v>
      </c>
      <c r="G17" s="30" t="n">
        <v>13</v>
      </c>
    </row>
    <row r="18" customFormat="false" ht="13.65" hidden="false" customHeight="true" outlineLevel="0" collapsed="false">
      <c r="A18" s="27" t="s">
        <v>34</v>
      </c>
      <c r="B18" s="28" t="s">
        <v>35</v>
      </c>
      <c r="C18" s="29" t="n">
        <f aca="false">D18+E18+F18+G18</f>
        <v>538</v>
      </c>
      <c r="D18" s="29" t="n">
        <v>106</v>
      </c>
      <c r="E18" s="29" t="n">
        <v>342</v>
      </c>
      <c r="F18" s="30" t="n">
        <v>49</v>
      </c>
      <c r="G18" s="30" t="n">
        <v>41</v>
      </c>
    </row>
    <row r="19" customFormat="false" ht="13.65" hidden="false" customHeight="true" outlineLevel="0" collapsed="false">
      <c r="A19" s="27" t="s">
        <v>36</v>
      </c>
      <c r="B19" s="28" t="s">
        <v>37</v>
      </c>
      <c r="C19" s="29" t="n">
        <f aca="false">D19+E19+F19+G19</f>
        <v>1079</v>
      </c>
      <c r="D19" s="29" t="n">
        <v>251</v>
      </c>
      <c r="E19" s="29" t="n">
        <v>581</v>
      </c>
      <c r="F19" s="30" t="n">
        <v>113</v>
      </c>
      <c r="G19" s="30" t="n">
        <v>134</v>
      </c>
    </row>
    <row r="20" customFormat="false" ht="13.65" hidden="false" customHeight="true" outlineLevel="0" collapsed="false">
      <c r="A20" s="27" t="s">
        <v>38</v>
      </c>
      <c r="B20" s="28" t="s">
        <v>39</v>
      </c>
      <c r="C20" s="29" t="n">
        <f aca="false">D20+E20+F20+G20</f>
        <v>715</v>
      </c>
      <c r="D20" s="29" t="n">
        <v>58</v>
      </c>
      <c r="E20" s="29" t="n">
        <v>506</v>
      </c>
      <c r="F20" s="30" t="n">
        <v>61</v>
      </c>
      <c r="G20" s="30" t="n">
        <v>90</v>
      </c>
    </row>
    <row r="21" customFormat="false" ht="13.65" hidden="false" customHeight="true" outlineLevel="0" collapsed="false">
      <c r="A21" s="27" t="s">
        <v>40</v>
      </c>
      <c r="B21" s="28" t="s">
        <v>41</v>
      </c>
      <c r="C21" s="29" t="n">
        <f aca="false">D21+E21+F21+G21</f>
        <v>478</v>
      </c>
      <c r="D21" s="29" t="n">
        <v>88</v>
      </c>
      <c r="E21" s="29" t="n">
        <v>295</v>
      </c>
      <c r="F21" s="30" t="n">
        <v>51</v>
      </c>
      <c r="G21" s="30" t="n">
        <v>44</v>
      </c>
    </row>
    <row r="22" customFormat="false" ht="13.65" hidden="false" customHeight="true" outlineLevel="0" collapsed="false">
      <c r="A22" s="27" t="s">
        <v>42</v>
      </c>
      <c r="B22" s="28" t="s">
        <v>43</v>
      </c>
      <c r="C22" s="29" t="n">
        <f aca="false">D22+E22+F22+G22</f>
        <v>575</v>
      </c>
      <c r="D22" s="29" t="n">
        <v>117</v>
      </c>
      <c r="E22" s="29" t="n">
        <v>364</v>
      </c>
      <c r="F22" s="30" t="n">
        <v>49</v>
      </c>
      <c r="G22" s="30" t="n">
        <v>45</v>
      </c>
    </row>
    <row r="23" customFormat="false" ht="13.65" hidden="false" customHeight="true" outlineLevel="0" collapsed="false">
      <c r="A23" s="27" t="s">
        <v>44</v>
      </c>
      <c r="B23" s="28" t="s">
        <v>45</v>
      </c>
      <c r="C23" s="29" t="n">
        <f aca="false">D23+E23+F23+G23</f>
        <v>145</v>
      </c>
      <c r="D23" s="29" t="n">
        <v>24</v>
      </c>
      <c r="E23" s="29" t="n">
        <v>83</v>
      </c>
      <c r="F23" s="30" t="n">
        <v>31</v>
      </c>
      <c r="G23" s="30" t="n">
        <v>7</v>
      </c>
    </row>
    <row r="24" customFormat="false" ht="3" hidden="false" customHeight="true" outlineLevel="0" collapsed="false">
      <c r="A24" s="31"/>
      <c r="B24" s="32"/>
      <c r="C24" s="33"/>
      <c r="D24" s="33"/>
      <c r="E24" s="33"/>
      <c r="F24" s="33"/>
      <c r="G24" s="33"/>
    </row>
    <row r="25" customFormat="false" ht="1.5" hidden="false" customHeight="true" outlineLevel="0" collapsed="false">
      <c r="A25" s="34"/>
      <c r="B25" s="34"/>
      <c r="C25" s="34"/>
      <c r="D25" s="34"/>
      <c r="E25" s="35"/>
      <c r="F25" s="35"/>
      <c r="G25" s="35"/>
    </row>
    <row r="26" customFormat="false" ht="25.5" hidden="false" customHeight="true" outlineLevel="0" collapsed="false"/>
    <row r="27" customFormat="false" ht="21.7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9.5" hidden="false" customHeight="true" outlineLevel="0" collapsed="false"/>
    <row r="49" customFormat="false" ht="1.5" hidden="false" customHeight="true" outlineLevel="0" collapsed="false"/>
    <row r="50" customFormat="false" ht="1.5" hidden="false" customHeight="true" outlineLevel="0" collapsed="false"/>
    <row r="51" customFormat="false" ht="1.5" hidden="false" customHeight="true" outlineLevel="0" collapsed="false"/>
  </sheetData>
  <mergeCells count="6">
    <mergeCell ref="A1:G1"/>
    <mergeCell ref="A2:G2"/>
    <mergeCell ref="A3:G3"/>
    <mergeCell ref="A6:A7"/>
    <mergeCell ref="B6:B7"/>
    <mergeCell ref="A25:D2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:C32"/>
    </sheetView>
  </sheetViews>
  <sheetFormatPr defaultColWidth="8.8984375" defaultRowHeight="15.6" zeroHeight="false" outlineLevelRow="0" outlineLevelCol="0"/>
  <sheetData>
    <row r="1" customFormat="false" ht="16.2" hidden="false" customHeight="false" outlineLevel="0" collapsed="false">
      <c r="A1" s="36" t="s">
        <v>46</v>
      </c>
      <c r="B1" s="37" t="n">
        <v>43</v>
      </c>
      <c r="C1" s="38" t="n">
        <v>2968</v>
      </c>
      <c r="D1" s="39" t="n">
        <v>128888</v>
      </c>
      <c r="E1" s="39" t="n">
        <v>65788824.7</v>
      </c>
      <c r="F1" s="39" t="n">
        <v>1865445.9</v>
      </c>
      <c r="G1" s="39" t="n">
        <v>68901672.9</v>
      </c>
      <c r="H1" s="39" t="n">
        <v>8494284</v>
      </c>
      <c r="I1" s="39" t="n">
        <v>1301356.4</v>
      </c>
      <c r="J1" s="39" t="n">
        <v>64075515.3</v>
      </c>
      <c r="K1" s="39" t="n">
        <v>1609431.1</v>
      </c>
      <c r="L1" s="39" t="n">
        <v>4188777.3</v>
      </c>
      <c r="M1" s="39" t="n">
        <v>207731.3</v>
      </c>
      <c r="N1" s="39" t="n">
        <v>21290.3</v>
      </c>
      <c r="O1" s="39" t="n">
        <v>4593104.4</v>
      </c>
      <c r="P1" s="39" t="n">
        <v>197738.2</v>
      </c>
      <c r="Q1" s="39" t="n">
        <v>2991526</v>
      </c>
    </row>
    <row r="2" customFormat="false" ht="16.2" hidden="false" customHeight="false" outlineLevel="0" collapsed="false">
      <c r="A2" s="36" t="s">
        <v>47</v>
      </c>
      <c r="B2" s="37" t="n">
        <v>4301</v>
      </c>
      <c r="C2" s="38" t="n">
        <v>1152</v>
      </c>
      <c r="D2" s="39" t="n">
        <v>56335</v>
      </c>
      <c r="E2" s="39" t="n">
        <v>38958109.8</v>
      </c>
      <c r="F2" s="39" t="n">
        <v>852498.3</v>
      </c>
      <c r="G2" s="39" t="n">
        <v>35777460.7</v>
      </c>
      <c r="H2" s="39" t="n">
        <v>2984161.8</v>
      </c>
      <c r="I2" s="39" t="n">
        <v>148268.8</v>
      </c>
      <c r="J2" s="39" t="n">
        <v>34144010.1</v>
      </c>
      <c r="K2" s="39" t="n">
        <v>1349472.3</v>
      </c>
      <c r="L2" s="39" t="n">
        <v>1453733.9</v>
      </c>
      <c r="M2" s="39" t="n">
        <v>130332.6</v>
      </c>
      <c r="N2" s="39" t="n">
        <v>18263.6</v>
      </c>
      <c r="O2" s="39" t="n">
        <v>2374542.3</v>
      </c>
      <c r="P2" s="39" t="n">
        <v>186960.5</v>
      </c>
      <c r="Q2" s="39" t="n">
        <v>1071704</v>
      </c>
    </row>
    <row r="3" customFormat="false" ht="16.2" hidden="false" customHeight="false" outlineLevel="0" collapsed="false">
      <c r="A3" s="36" t="s">
        <v>48</v>
      </c>
      <c r="B3" s="37" t="n">
        <v>4302</v>
      </c>
      <c r="C3" s="38" t="n">
        <v>315</v>
      </c>
      <c r="D3" s="39" t="n">
        <v>9698</v>
      </c>
      <c r="E3" s="39" t="n">
        <v>3799745.8</v>
      </c>
      <c r="F3" s="39" t="n">
        <v>99495</v>
      </c>
      <c r="G3" s="39" t="n">
        <v>4400433</v>
      </c>
      <c r="H3" s="39" t="n">
        <v>645831.6</v>
      </c>
      <c r="I3" s="39" t="n">
        <v>609295.1</v>
      </c>
      <c r="J3" s="39" t="n">
        <v>3923888.4</v>
      </c>
      <c r="K3" s="39" t="n">
        <v>151983.7</v>
      </c>
      <c r="L3" s="39" t="n">
        <v>421610.2</v>
      </c>
      <c r="M3" s="39" t="n">
        <v>2004.4</v>
      </c>
      <c r="N3" s="39" t="n">
        <v>681.6</v>
      </c>
      <c r="O3" s="39" t="n">
        <v>321539.5</v>
      </c>
      <c r="P3" s="39" t="n">
        <v>3899.7</v>
      </c>
      <c r="Q3" s="39" t="n">
        <v>226477</v>
      </c>
    </row>
    <row r="4" customFormat="false" ht="16.2" hidden="false" customHeight="false" outlineLevel="0" collapsed="false">
      <c r="A4" s="36" t="s">
        <v>49</v>
      </c>
      <c r="B4" s="37" t="n">
        <v>4303</v>
      </c>
      <c r="C4" s="38" t="n">
        <v>59</v>
      </c>
      <c r="D4" s="39" t="n">
        <v>3450</v>
      </c>
      <c r="E4" s="39" t="n">
        <v>1605913.8</v>
      </c>
      <c r="F4" s="39" t="n">
        <v>26909.5</v>
      </c>
      <c r="G4" s="39" t="n">
        <v>1824926.6</v>
      </c>
      <c r="H4" s="39" t="n">
        <v>8119.8</v>
      </c>
      <c r="I4" s="39" t="n">
        <v>4172.5</v>
      </c>
      <c r="J4" s="39" t="n">
        <v>1761482.2</v>
      </c>
      <c r="K4" s="39"/>
      <c r="L4" s="39" t="n">
        <v>63444.4</v>
      </c>
      <c r="M4" s="39" t="n">
        <v>3938.7</v>
      </c>
      <c r="N4" s="39" t="n">
        <v>1616.4</v>
      </c>
      <c r="O4" s="39" t="n">
        <v>55683.3</v>
      </c>
      <c r="P4" s="39" t="n">
        <v>502.3</v>
      </c>
      <c r="Q4" s="39" t="n">
        <v>109437</v>
      </c>
    </row>
    <row r="5" customFormat="false" ht="16.2" hidden="false" customHeight="false" outlineLevel="0" collapsed="false">
      <c r="A5" s="36" t="s">
        <v>50</v>
      </c>
      <c r="B5" s="37" t="n">
        <v>4304</v>
      </c>
      <c r="C5" s="38" t="n">
        <v>203</v>
      </c>
      <c r="D5" s="39" t="n">
        <v>6378</v>
      </c>
      <c r="E5" s="39" t="n">
        <v>2351613.1</v>
      </c>
      <c r="F5" s="39" t="n">
        <v>14423.6</v>
      </c>
      <c r="G5" s="39" t="n">
        <v>2839570.6</v>
      </c>
      <c r="H5" s="39" t="n">
        <v>32300.6</v>
      </c>
      <c r="I5" s="39"/>
      <c r="J5" s="39" t="n">
        <v>2619557.4</v>
      </c>
      <c r="K5" s="39" t="n">
        <v>49224</v>
      </c>
      <c r="L5" s="39" t="n">
        <v>200132.4</v>
      </c>
      <c r="M5" s="39" t="n">
        <v>501.4</v>
      </c>
      <c r="N5" s="39"/>
      <c r="O5" s="39" t="n">
        <v>499421</v>
      </c>
      <c r="P5" s="39" t="n">
        <v>96.9</v>
      </c>
      <c r="Q5" s="39" t="n">
        <v>134365</v>
      </c>
    </row>
    <row r="6" customFormat="false" ht="16.2" hidden="false" customHeight="false" outlineLevel="0" collapsed="false">
      <c r="A6" s="36" t="s">
        <v>51</v>
      </c>
      <c r="B6" s="37" t="n">
        <v>4305</v>
      </c>
      <c r="C6" s="38" t="n">
        <v>183</v>
      </c>
      <c r="D6" s="39" t="n">
        <v>7266</v>
      </c>
      <c r="E6" s="39" t="n">
        <v>1550323.6</v>
      </c>
      <c r="F6" s="39"/>
      <c r="G6" s="39" t="n">
        <v>2122448.2</v>
      </c>
      <c r="H6" s="39" t="n">
        <v>697541.2</v>
      </c>
      <c r="I6" s="39" t="n">
        <v>1054.2</v>
      </c>
      <c r="J6" s="39" t="n">
        <v>1728271.3</v>
      </c>
      <c r="K6" s="39" t="n">
        <v>4790.3</v>
      </c>
      <c r="L6" s="39" t="n">
        <v>363021.6</v>
      </c>
      <c r="M6" s="39" t="n">
        <v>3878.9</v>
      </c>
      <c r="N6" s="39" t="n">
        <v>522</v>
      </c>
      <c r="O6" s="39" t="n">
        <v>79553.1</v>
      </c>
      <c r="P6" s="39" t="n">
        <v>1285.1</v>
      </c>
      <c r="Q6" s="39" t="n">
        <v>147897</v>
      </c>
    </row>
    <row r="7" customFormat="false" ht="16.2" hidden="false" customHeight="false" outlineLevel="0" collapsed="false">
      <c r="A7" s="36" t="s">
        <v>52</v>
      </c>
      <c r="B7" s="37" t="n">
        <v>4306</v>
      </c>
      <c r="C7" s="38" t="n">
        <v>279</v>
      </c>
      <c r="D7" s="39" t="n">
        <v>8825</v>
      </c>
      <c r="E7" s="39" t="n">
        <v>3567116.6</v>
      </c>
      <c r="F7" s="39" t="n">
        <v>846561.5</v>
      </c>
      <c r="G7" s="39" t="n">
        <v>4561011.9</v>
      </c>
      <c r="H7" s="39" t="n">
        <v>724944.2</v>
      </c>
      <c r="I7" s="39"/>
      <c r="J7" s="39" t="n">
        <v>3893967.3</v>
      </c>
      <c r="K7" s="39" t="n">
        <v>18997</v>
      </c>
      <c r="L7" s="39" t="n">
        <v>567765.4</v>
      </c>
      <c r="M7" s="39"/>
      <c r="N7" s="39"/>
      <c r="O7" s="39" t="n">
        <v>589316.7</v>
      </c>
      <c r="P7" s="39" t="n">
        <v>278.7</v>
      </c>
      <c r="Q7" s="39" t="n">
        <v>291376</v>
      </c>
    </row>
    <row r="8" customFormat="false" ht="16.2" hidden="false" customHeight="false" outlineLevel="0" collapsed="false">
      <c r="A8" s="36" t="s">
        <v>53</v>
      </c>
      <c r="B8" s="37" t="n">
        <v>4307</v>
      </c>
      <c r="C8" s="38" t="n">
        <v>119</v>
      </c>
      <c r="D8" s="39" t="n">
        <v>5566</v>
      </c>
      <c r="E8" s="39" t="n">
        <v>1683345.8</v>
      </c>
      <c r="F8" s="39"/>
      <c r="G8" s="39" t="n">
        <v>2044320.2</v>
      </c>
      <c r="H8" s="39" t="n">
        <v>765523</v>
      </c>
      <c r="I8" s="39"/>
      <c r="J8" s="39" t="n">
        <v>1990161.5</v>
      </c>
      <c r="K8" s="39" t="n">
        <v>4833</v>
      </c>
      <c r="L8" s="39" t="n">
        <v>54158.7</v>
      </c>
      <c r="M8" s="39"/>
      <c r="N8" s="39"/>
      <c r="O8" s="39" t="n">
        <v>72363</v>
      </c>
      <c r="P8" s="39" t="n">
        <v>260.1</v>
      </c>
      <c r="Q8" s="39" t="n">
        <v>121354</v>
      </c>
    </row>
    <row r="9" customFormat="false" ht="22.2" hidden="false" customHeight="false" outlineLevel="0" collapsed="false">
      <c r="A9" s="36" t="s">
        <v>54</v>
      </c>
      <c r="B9" s="37" t="n">
        <v>4308</v>
      </c>
      <c r="C9" s="38" t="n">
        <v>14</v>
      </c>
      <c r="D9" s="39" t="n">
        <v>1124</v>
      </c>
      <c r="E9" s="39" t="n">
        <v>213407.2</v>
      </c>
      <c r="F9" s="39"/>
      <c r="G9" s="39" t="n">
        <v>317327</v>
      </c>
      <c r="H9" s="39"/>
      <c r="I9" s="39"/>
      <c r="J9" s="39" t="n">
        <v>289671.8</v>
      </c>
      <c r="K9" s="39"/>
      <c r="L9" s="39" t="n">
        <v>27655.2</v>
      </c>
      <c r="M9" s="39"/>
      <c r="N9" s="39"/>
      <c r="O9" s="39" t="n">
        <v>62248.7</v>
      </c>
      <c r="P9" s="39"/>
      <c r="Q9" s="39" t="n">
        <v>14019</v>
      </c>
    </row>
    <row r="10" customFormat="false" ht="16.2" hidden="false" customHeight="false" outlineLevel="0" collapsed="false">
      <c r="A10" s="36" t="s">
        <v>55</v>
      </c>
      <c r="B10" s="37" t="n">
        <v>4309</v>
      </c>
      <c r="C10" s="38" t="n">
        <v>106</v>
      </c>
      <c r="D10" s="39" t="n">
        <v>4998</v>
      </c>
      <c r="E10" s="39" t="n">
        <v>1453447.9</v>
      </c>
      <c r="F10" s="39" t="n">
        <v>15856.4</v>
      </c>
      <c r="G10" s="39" t="n">
        <v>1756946</v>
      </c>
      <c r="H10" s="39" t="n">
        <v>886629.1</v>
      </c>
      <c r="I10" s="39" t="n">
        <v>531438.5</v>
      </c>
      <c r="J10" s="39" t="n">
        <v>1532893.9</v>
      </c>
      <c r="K10" s="39" t="n">
        <v>4680.8</v>
      </c>
      <c r="L10" s="39" t="n">
        <v>218414.8</v>
      </c>
      <c r="M10" s="39" t="n">
        <v>12581.6</v>
      </c>
      <c r="N10" s="39" t="n">
        <v>89.1</v>
      </c>
      <c r="O10" s="39" t="n">
        <v>105241.8</v>
      </c>
      <c r="P10" s="39" t="n">
        <v>35.7</v>
      </c>
      <c r="Q10" s="39" t="n">
        <v>121536</v>
      </c>
    </row>
    <row r="11" customFormat="false" ht="16.2" hidden="false" customHeight="false" outlineLevel="0" collapsed="false">
      <c r="A11" s="36" t="s">
        <v>56</v>
      </c>
      <c r="B11" s="37" t="n">
        <v>4310</v>
      </c>
      <c r="C11" s="38" t="n">
        <v>251</v>
      </c>
      <c r="D11" s="39" t="n">
        <v>12075</v>
      </c>
      <c r="E11" s="39" t="n">
        <v>5881546.2</v>
      </c>
      <c r="F11" s="39" t="n">
        <v>9701.6</v>
      </c>
      <c r="G11" s="39" t="n">
        <v>7072909.9</v>
      </c>
      <c r="H11" s="39" t="n">
        <v>385695</v>
      </c>
      <c r="I11" s="39" t="n">
        <v>41</v>
      </c>
      <c r="J11" s="39" t="n">
        <v>6339240.9</v>
      </c>
      <c r="K11" s="39" t="n">
        <v>1099</v>
      </c>
      <c r="L11" s="39" t="n">
        <v>615651.2</v>
      </c>
      <c r="M11" s="39" t="n">
        <v>35327.4</v>
      </c>
      <c r="N11" s="39" t="n">
        <v>41</v>
      </c>
      <c r="O11" s="39" t="n">
        <v>252127.7</v>
      </c>
      <c r="P11" s="39" t="n">
        <v>684.9</v>
      </c>
      <c r="Q11" s="39" t="n">
        <v>232083</v>
      </c>
    </row>
    <row r="12" customFormat="false" ht="16.2" hidden="false" customHeight="false" outlineLevel="0" collapsed="false">
      <c r="A12" s="36" t="s">
        <v>57</v>
      </c>
      <c r="B12" s="37" t="n">
        <v>4311</v>
      </c>
      <c r="C12" s="38" t="n">
        <v>58</v>
      </c>
      <c r="D12" s="39" t="n">
        <v>4260</v>
      </c>
      <c r="E12" s="39" t="n">
        <v>917651.8</v>
      </c>
      <c r="F12" s="39"/>
      <c r="G12" s="39" t="n">
        <v>1271536</v>
      </c>
      <c r="H12" s="39" t="n">
        <v>709487.1</v>
      </c>
      <c r="I12" s="39"/>
      <c r="J12" s="39" t="n">
        <v>1184522.1</v>
      </c>
      <c r="K12" s="39"/>
      <c r="L12" s="39" t="n">
        <v>82527.7</v>
      </c>
      <c r="M12" s="39"/>
      <c r="N12" s="39"/>
      <c r="O12" s="39" t="n">
        <v>34475.7</v>
      </c>
      <c r="P12" s="39" t="n">
        <v>568.1</v>
      </c>
      <c r="Q12" s="39" t="n">
        <v>59551</v>
      </c>
    </row>
    <row r="13" customFormat="false" ht="16.2" hidden="false" customHeight="false" outlineLevel="0" collapsed="false">
      <c r="A13" s="36" t="s">
        <v>58</v>
      </c>
      <c r="B13" s="37" t="n">
        <v>4312</v>
      </c>
      <c r="C13" s="38" t="n">
        <v>88</v>
      </c>
      <c r="D13" s="39" t="n">
        <v>3412</v>
      </c>
      <c r="E13" s="39" t="n">
        <v>928477.6</v>
      </c>
      <c r="F13" s="39"/>
      <c r="G13" s="39" t="n">
        <v>1175402.9</v>
      </c>
      <c r="H13" s="39" t="n">
        <v>98667.1</v>
      </c>
      <c r="I13" s="39" t="n">
        <v>210</v>
      </c>
      <c r="J13" s="39" t="n">
        <v>1131885.6</v>
      </c>
      <c r="K13" s="39"/>
      <c r="L13" s="39" t="n">
        <v>42181.5</v>
      </c>
      <c r="M13" s="39" t="n">
        <v>1420.6</v>
      </c>
      <c r="N13" s="39" t="n">
        <v>17</v>
      </c>
      <c r="O13" s="39" t="n">
        <v>58028.8</v>
      </c>
      <c r="P13" s="39" t="n">
        <v>296.7</v>
      </c>
      <c r="Q13" s="39" t="n">
        <v>106258</v>
      </c>
    </row>
    <row r="14" customFormat="false" ht="16.2" hidden="false" customHeight="false" outlineLevel="0" collapsed="false">
      <c r="A14" s="36" t="s">
        <v>59</v>
      </c>
      <c r="B14" s="37" t="n">
        <v>4313</v>
      </c>
      <c r="C14" s="38" t="n">
        <v>117</v>
      </c>
      <c r="D14" s="39" t="n">
        <v>3381</v>
      </c>
      <c r="E14" s="39" t="n">
        <v>2313643.4</v>
      </c>
      <c r="F14" s="39"/>
      <c r="G14" s="39" t="n">
        <v>2813820.2</v>
      </c>
      <c r="H14" s="39" t="n">
        <v>555383.5</v>
      </c>
      <c r="I14" s="39" t="n">
        <v>6876.3</v>
      </c>
      <c r="J14" s="39" t="n">
        <v>2618447.9</v>
      </c>
      <c r="K14" s="39" t="n">
        <v>24351</v>
      </c>
      <c r="L14" s="39" t="n">
        <v>74952.4</v>
      </c>
      <c r="M14" s="39" t="n">
        <v>17745.7</v>
      </c>
      <c r="N14" s="39" t="n">
        <v>59.6</v>
      </c>
      <c r="O14" s="39" t="n">
        <v>43037.1</v>
      </c>
      <c r="P14" s="39" t="n">
        <v>1804.7</v>
      </c>
      <c r="Q14" s="39" t="n">
        <v>351284</v>
      </c>
    </row>
    <row r="15" customFormat="false" ht="33" hidden="false" customHeight="false" outlineLevel="0" collapsed="false">
      <c r="A15" s="36" t="s">
        <v>60</v>
      </c>
      <c r="B15" s="37" t="n">
        <v>4331</v>
      </c>
      <c r="C15" s="38" t="n">
        <v>24</v>
      </c>
      <c r="D15" s="39" t="n">
        <v>2120</v>
      </c>
      <c r="E15" s="39" t="n">
        <v>564482.1</v>
      </c>
      <c r="F15" s="39"/>
      <c r="G15" s="39" t="n">
        <v>923559.7</v>
      </c>
      <c r="H15" s="39"/>
      <c r="I15" s="39"/>
      <c r="J15" s="39" t="n">
        <v>917514.9</v>
      </c>
      <c r="K15" s="39"/>
      <c r="L15" s="39" t="n">
        <v>3527.9</v>
      </c>
      <c r="M15" s="39"/>
      <c r="N15" s="39"/>
      <c r="O15" s="39" t="n">
        <v>45525.7</v>
      </c>
      <c r="P15" s="39" t="n">
        <v>1064.8</v>
      </c>
      <c r="Q15" s="39" t="n">
        <v>4185</v>
      </c>
    </row>
    <row r="16" customFormat="false" ht="16.2" hidden="false" customHeight="false" outlineLevel="0" collapsed="false">
      <c r="A16" s="40" t="s">
        <v>61</v>
      </c>
      <c r="B16" s="37" t="n">
        <v>2</v>
      </c>
      <c r="C16" s="38" t="n">
        <v>6609</v>
      </c>
      <c r="D16" s="39" t="n">
        <v>289433</v>
      </c>
      <c r="E16" s="39" t="n">
        <v>37849009.2</v>
      </c>
      <c r="F16" s="39" t="n">
        <v>871427.6</v>
      </c>
      <c r="G16" s="39" t="n">
        <v>50649110</v>
      </c>
      <c r="H16" s="39" t="n">
        <v>3085785.5</v>
      </c>
      <c r="I16" s="39" t="n">
        <v>442483.7</v>
      </c>
      <c r="J16" s="39" t="n">
        <v>3796859.7</v>
      </c>
      <c r="K16" s="39" t="n">
        <v>7533.4</v>
      </c>
      <c r="L16" s="39" t="n">
        <v>46833216.5</v>
      </c>
      <c r="M16" s="39" t="n">
        <v>2897653</v>
      </c>
      <c r="N16" s="39" t="n">
        <v>307718.3</v>
      </c>
      <c r="O16" s="39" t="n">
        <v>3422540.5</v>
      </c>
      <c r="P16" s="39" t="n">
        <v>586854.6</v>
      </c>
      <c r="Q16" s="39" t="n">
        <v>14898369</v>
      </c>
    </row>
    <row r="17" customFormat="false" ht="16.2" hidden="false" customHeight="false" outlineLevel="0" collapsed="false">
      <c r="A17" s="40" t="s">
        <v>62</v>
      </c>
      <c r="B17" s="37"/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</row>
    <row r="18" customFormat="false" ht="16.2" hidden="false" customHeight="false" outlineLevel="0" collapsed="false">
      <c r="A18" s="36" t="s">
        <v>63</v>
      </c>
      <c r="B18" s="37" t="n">
        <v>43</v>
      </c>
      <c r="C18" s="38" t="n">
        <v>6609</v>
      </c>
      <c r="D18" s="39" t="n">
        <v>289433</v>
      </c>
      <c r="E18" s="39" t="n">
        <v>37849009.2</v>
      </c>
      <c r="F18" s="39" t="n">
        <v>871427.6</v>
      </c>
      <c r="G18" s="39" t="n">
        <v>50649110</v>
      </c>
      <c r="H18" s="39" t="n">
        <v>3085785.5</v>
      </c>
      <c r="I18" s="39" t="n">
        <v>442483.7</v>
      </c>
      <c r="J18" s="39" t="n">
        <v>3796859.7</v>
      </c>
      <c r="K18" s="39" t="n">
        <v>7533.4</v>
      </c>
      <c r="L18" s="39" t="n">
        <v>46833216.5</v>
      </c>
      <c r="M18" s="39" t="n">
        <v>2897653</v>
      </c>
      <c r="N18" s="39" t="n">
        <v>307718.3</v>
      </c>
      <c r="O18" s="39" t="n">
        <v>3422540.5</v>
      </c>
      <c r="P18" s="39" t="n">
        <v>586854.6</v>
      </c>
      <c r="Q18" s="39" t="n">
        <v>14898369</v>
      </c>
    </row>
    <row r="19" customFormat="false" ht="16.2" hidden="false" customHeight="false" outlineLevel="0" collapsed="false">
      <c r="A19" s="36" t="s">
        <v>47</v>
      </c>
      <c r="B19" s="37" t="n">
        <v>4301</v>
      </c>
      <c r="C19" s="38" t="n">
        <v>1022</v>
      </c>
      <c r="D19" s="39" t="n">
        <v>86410</v>
      </c>
      <c r="E19" s="39" t="n">
        <v>14557085.7</v>
      </c>
      <c r="F19" s="39" t="n">
        <v>670908.6</v>
      </c>
      <c r="G19" s="39" t="n">
        <v>16844999.3</v>
      </c>
      <c r="H19" s="39" t="n">
        <v>1873674.4</v>
      </c>
      <c r="I19" s="39" t="n">
        <v>290445</v>
      </c>
      <c r="J19" s="39" t="n">
        <v>1198163.8</v>
      </c>
      <c r="K19" s="39" t="n">
        <v>4471.8</v>
      </c>
      <c r="L19" s="39" t="n">
        <v>15644874.9</v>
      </c>
      <c r="M19" s="39" t="n">
        <v>1804037.4</v>
      </c>
      <c r="N19" s="39" t="n">
        <v>189857.7</v>
      </c>
      <c r="O19" s="39" t="n">
        <v>1281760.9</v>
      </c>
      <c r="P19" s="39" t="n">
        <v>426644.6</v>
      </c>
      <c r="Q19" s="39" t="n">
        <v>4859529</v>
      </c>
    </row>
    <row r="20" customFormat="false" ht="16.2" hidden="false" customHeight="false" outlineLevel="0" collapsed="false">
      <c r="A20" s="36" t="s">
        <v>48</v>
      </c>
      <c r="B20" s="37" t="n">
        <v>4302</v>
      </c>
      <c r="C20" s="38" t="n">
        <v>549</v>
      </c>
      <c r="D20" s="39" t="n">
        <v>14821</v>
      </c>
      <c r="E20" s="39" t="n">
        <v>2956666</v>
      </c>
      <c r="F20" s="39" t="n">
        <v>44133.7</v>
      </c>
      <c r="G20" s="39" t="n">
        <v>3278124.1</v>
      </c>
      <c r="H20" s="39" t="n">
        <v>164649.2</v>
      </c>
      <c r="I20" s="39" t="n">
        <v>40892.8</v>
      </c>
      <c r="J20" s="39" t="n">
        <v>222275.3</v>
      </c>
      <c r="K20" s="39" t="n">
        <v>1996.9</v>
      </c>
      <c r="L20" s="39" t="n">
        <v>3051869.2</v>
      </c>
      <c r="M20" s="39" t="n">
        <v>153605.6</v>
      </c>
      <c r="N20" s="39" t="n">
        <v>39918</v>
      </c>
      <c r="O20" s="39" t="n">
        <v>271865.3</v>
      </c>
      <c r="P20" s="39" t="n">
        <v>17335.4</v>
      </c>
      <c r="Q20" s="39" t="n">
        <v>1044311</v>
      </c>
    </row>
    <row r="21" customFormat="false" ht="16.2" hidden="false" customHeight="false" outlineLevel="0" collapsed="false">
      <c r="A21" s="36" t="s">
        <v>49</v>
      </c>
      <c r="B21" s="37" t="n">
        <v>4303</v>
      </c>
      <c r="C21" s="38" t="n">
        <v>318</v>
      </c>
      <c r="D21" s="39" t="n">
        <v>34738</v>
      </c>
      <c r="E21" s="39" t="n">
        <v>2775521.3</v>
      </c>
      <c r="F21" s="39" t="n">
        <v>41712.4</v>
      </c>
      <c r="G21" s="39" t="n">
        <v>3812405.8</v>
      </c>
      <c r="H21" s="39" t="n">
        <v>64017.6</v>
      </c>
      <c r="I21" s="39" t="n">
        <v>3739.1</v>
      </c>
      <c r="J21" s="39" t="n">
        <v>126769.3</v>
      </c>
      <c r="K21" s="39"/>
      <c r="L21" s="39" t="n">
        <v>3685636.5</v>
      </c>
      <c r="M21" s="39" t="n">
        <v>57442.5</v>
      </c>
      <c r="N21" s="39" t="n">
        <v>3385.4</v>
      </c>
      <c r="O21" s="39" t="n">
        <v>520038.2</v>
      </c>
      <c r="P21" s="39" t="n">
        <v>23640.7</v>
      </c>
      <c r="Q21" s="39" t="n">
        <v>832515</v>
      </c>
    </row>
    <row r="22" customFormat="false" ht="16.2" hidden="false" customHeight="false" outlineLevel="0" collapsed="false">
      <c r="A22" s="36" t="s">
        <v>50</v>
      </c>
      <c r="B22" s="37" t="n">
        <v>4304</v>
      </c>
      <c r="C22" s="38" t="n">
        <v>488</v>
      </c>
      <c r="D22" s="39" t="n">
        <v>17090</v>
      </c>
      <c r="E22" s="39" t="n">
        <v>2309849.5</v>
      </c>
      <c r="F22" s="39" t="n">
        <v>1961.3</v>
      </c>
      <c r="G22" s="39" t="n">
        <v>3502352.4</v>
      </c>
      <c r="H22" s="39" t="n">
        <v>25768.8</v>
      </c>
      <c r="I22" s="39" t="n">
        <v>424.4</v>
      </c>
      <c r="J22" s="39" t="n">
        <v>407459.1</v>
      </c>
      <c r="K22" s="39"/>
      <c r="L22" s="39" t="n">
        <v>3093818.3</v>
      </c>
      <c r="M22" s="39" t="n">
        <v>24676</v>
      </c>
      <c r="N22" s="39" t="n">
        <v>214.3</v>
      </c>
      <c r="O22" s="39" t="n">
        <v>103319.5</v>
      </c>
      <c r="P22" s="39" t="n">
        <v>2942.1</v>
      </c>
      <c r="Q22" s="39" t="n">
        <v>708045</v>
      </c>
    </row>
    <row r="23" customFormat="false" ht="16.2" hidden="false" customHeight="false" outlineLevel="0" collapsed="false">
      <c r="A23" s="36" t="s">
        <v>51</v>
      </c>
      <c r="B23" s="37" t="n">
        <v>4305</v>
      </c>
      <c r="C23" s="38" t="n">
        <v>944</v>
      </c>
      <c r="D23" s="39" t="n">
        <v>24892</v>
      </c>
      <c r="E23" s="39" t="n">
        <v>2716318</v>
      </c>
      <c r="F23" s="39" t="n">
        <v>11264.6</v>
      </c>
      <c r="G23" s="39" t="n">
        <v>3856707.1</v>
      </c>
      <c r="H23" s="39" t="n">
        <v>153857.2</v>
      </c>
      <c r="I23" s="39" t="n">
        <v>15411.7</v>
      </c>
      <c r="J23" s="39" t="n">
        <v>280550.8</v>
      </c>
      <c r="K23" s="39" t="n">
        <v>203.5</v>
      </c>
      <c r="L23" s="39" t="n">
        <v>3574495.6</v>
      </c>
      <c r="M23" s="39" t="n">
        <v>121889.7</v>
      </c>
      <c r="N23" s="39" t="n">
        <v>10312.2</v>
      </c>
      <c r="O23" s="39" t="n">
        <v>219674.3</v>
      </c>
      <c r="P23" s="39" t="n">
        <v>6875.4</v>
      </c>
      <c r="Q23" s="39" t="n">
        <v>1294719</v>
      </c>
    </row>
    <row r="24" customFormat="false" ht="16.2" hidden="false" customHeight="false" outlineLevel="0" collapsed="false">
      <c r="A24" s="36" t="s">
        <v>52</v>
      </c>
      <c r="B24" s="37" t="n">
        <v>4306</v>
      </c>
      <c r="C24" s="38" t="n">
        <v>470</v>
      </c>
      <c r="D24" s="39" t="n">
        <v>16160</v>
      </c>
      <c r="E24" s="39" t="n">
        <v>1938254.8</v>
      </c>
      <c r="F24" s="39" t="n">
        <v>14014.7</v>
      </c>
      <c r="G24" s="39" t="n">
        <v>3213061.8</v>
      </c>
      <c r="H24" s="39" t="n">
        <v>80389.9</v>
      </c>
      <c r="I24" s="39" t="n">
        <v>2947.3</v>
      </c>
      <c r="J24" s="39" t="n">
        <v>132783.6</v>
      </c>
      <c r="K24" s="39" t="n">
        <v>15</v>
      </c>
      <c r="L24" s="39" t="n">
        <v>3080276.3</v>
      </c>
      <c r="M24" s="39" t="n">
        <v>72788.5</v>
      </c>
      <c r="N24" s="39" t="n">
        <v>1218.6</v>
      </c>
      <c r="O24" s="39" t="n">
        <v>195220.3</v>
      </c>
      <c r="P24" s="39" t="n">
        <v>11295.4</v>
      </c>
      <c r="Q24" s="39" t="n">
        <v>825876</v>
      </c>
    </row>
    <row r="25" customFormat="false" ht="16.2" hidden="false" customHeight="false" outlineLevel="0" collapsed="false">
      <c r="A25" s="36" t="s">
        <v>53</v>
      </c>
      <c r="B25" s="37" t="n">
        <v>4307</v>
      </c>
      <c r="C25" s="38" t="n">
        <v>553</v>
      </c>
      <c r="D25" s="39" t="n">
        <v>21809</v>
      </c>
      <c r="E25" s="39" t="n">
        <v>2475948.5</v>
      </c>
      <c r="F25" s="39" t="n">
        <v>46635.7</v>
      </c>
      <c r="G25" s="39" t="n">
        <v>3314081.9</v>
      </c>
      <c r="H25" s="39" t="n">
        <v>70830.2</v>
      </c>
      <c r="I25" s="39" t="n">
        <v>13801.9</v>
      </c>
      <c r="J25" s="39" t="n">
        <v>243210.8</v>
      </c>
      <c r="K25" s="39" t="n">
        <v>748.8</v>
      </c>
      <c r="L25" s="39" t="n">
        <v>3070225.2</v>
      </c>
      <c r="M25" s="39" t="n">
        <v>66086.3</v>
      </c>
      <c r="N25" s="39" t="n">
        <v>13246.3</v>
      </c>
      <c r="O25" s="39" t="n">
        <v>182885.8</v>
      </c>
      <c r="P25" s="39" t="n">
        <v>39831.2</v>
      </c>
      <c r="Q25" s="39" t="n">
        <v>1284711</v>
      </c>
    </row>
    <row r="26" customFormat="false" ht="22.2" hidden="false" customHeight="false" outlineLevel="0" collapsed="false">
      <c r="A26" s="36" t="s">
        <v>54</v>
      </c>
      <c r="B26" s="37" t="n">
        <v>4308</v>
      </c>
      <c r="C26" s="38" t="n">
        <v>94</v>
      </c>
      <c r="D26" s="39" t="n">
        <v>4849</v>
      </c>
      <c r="E26" s="39" t="n">
        <v>296309.8</v>
      </c>
      <c r="F26" s="39" t="n">
        <v>1249.9</v>
      </c>
      <c r="G26" s="39" t="n">
        <v>612392.4</v>
      </c>
      <c r="H26" s="39" t="n">
        <v>33006.9</v>
      </c>
      <c r="I26" s="39" t="n">
        <v>7546.1</v>
      </c>
      <c r="J26" s="39" t="n">
        <v>83496.6</v>
      </c>
      <c r="K26" s="39"/>
      <c r="L26" s="39" t="n">
        <v>528895.8</v>
      </c>
      <c r="M26" s="39" t="n">
        <v>26303.2</v>
      </c>
      <c r="N26" s="39" t="n">
        <v>2116</v>
      </c>
      <c r="O26" s="39" t="n">
        <v>41805.2</v>
      </c>
      <c r="P26" s="39" t="n">
        <v>1532.9</v>
      </c>
      <c r="Q26" s="39" t="n">
        <v>224816</v>
      </c>
    </row>
    <row r="27" customFormat="false" ht="16.2" hidden="false" customHeight="false" outlineLevel="0" collapsed="false">
      <c r="A27" s="36" t="s">
        <v>55</v>
      </c>
      <c r="B27" s="37" t="n">
        <v>4309</v>
      </c>
      <c r="C27" s="38" t="n">
        <v>342</v>
      </c>
      <c r="D27" s="39" t="n">
        <v>9799</v>
      </c>
      <c r="E27" s="39" t="n">
        <v>1118340.2</v>
      </c>
      <c r="F27" s="39" t="n">
        <v>6209.1</v>
      </c>
      <c r="G27" s="39" t="n">
        <v>1659254.5</v>
      </c>
      <c r="H27" s="39" t="n">
        <v>156093.1</v>
      </c>
      <c r="I27" s="39" t="n">
        <v>8787.5</v>
      </c>
      <c r="J27" s="39" t="n">
        <v>170340.7</v>
      </c>
      <c r="K27" s="39" t="n">
        <v>97.4</v>
      </c>
      <c r="L27" s="39" t="n">
        <v>1488913.8</v>
      </c>
      <c r="M27" s="39" t="n">
        <v>154725.9</v>
      </c>
      <c r="N27" s="39" t="n">
        <v>7789.5</v>
      </c>
      <c r="O27" s="39" t="n">
        <v>79883.1</v>
      </c>
      <c r="P27" s="39" t="n">
        <v>13880.9</v>
      </c>
      <c r="Q27" s="39" t="n">
        <v>574425</v>
      </c>
    </row>
    <row r="28" customFormat="false" ht="16.2" hidden="false" customHeight="false" outlineLevel="0" collapsed="false">
      <c r="A28" s="36" t="s">
        <v>56</v>
      </c>
      <c r="B28" s="37" t="n">
        <v>4310</v>
      </c>
      <c r="C28" s="38" t="n">
        <v>581</v>
      </c>
      <c r="D28" s="39" t="n">
        <v>15694</v>
      </c>
      <c r="E28" s="39" t="n">
        <v>1852026.6</v>
      </c>
      <c r="F28" s="39" t="n">
        <v>10149.8</v>
      </c>
      <c r="G28" s="39" t="n">
        <v>3078441.6</v>
      </c>
      <c r="H28" s="39" t="n">
        <v>115148.1</v>
      </c>
      <c r="I28" s="39" t="n">
        <v>8490.5</v>
      </c>
      <c r="J28" s="39" t="n">
        <v>226711</v>
      </c>
      <c r="K28" s="39"/>
      <c r="L28" s="39" t="n">
        <v>2842767.9</v>
      </c>
      <c r="M28" s="39" t="n">
        <v>109941</v>
      </c>
      <c r="N28" s="39" t="n">
        <v>7119.8</v>
      </c>
      <c r="O28" s="39" t="n">
        <v>152450.4</v>
      </c>
      <c r="P28" s="39" t="n">
        <v>16041.2</v>
      </c>
      <c r="Q28" s="39" t="n">
        <v>984137</v>
      </c>
    </row>
    <row r="29" customFormat="false" ht="16.2" hidden="false" customHeight="false" outlineLevel="0" collapsed="false">
      <c r="A29" s="36" t="s">
        <v>57</v>
      </c>
      <c r="B29" s="37" t="n">
        <v>4311</v>
      </c>
      <c r="C29" s="38" t="n">
        <v>506</v>
      </c>
      <c r="D29" s="39" t="n">
        <v>13811</v>
      </c>
      <c r="E29" s="39" t="n">
        <v>1706569.4</v>
      </c>
      <c r="F29" s="39" t="n">
        <v>6943.7</v>
      </c>
      <c r="G29" s="39" t="n">
        <v>2491092.6</v>
      </c>
      <c r="H29" s="39" t="n">
        <v>58900.5</v>
      </c>
      <c r="I29" s="39" t="n">
        <v>99.7</v>
      </c>
      <c r="J29" s="39" t="n">
        <v>160284.3</v>
      </c>
      <c r="K29" s="39"/>
      <c r="L29" s="39" t="n">
        <v>2330808.3</v>
      </c>
      <c r="M29" s="39" t="n">
        <v>58583.4</v>
      </c>
      <c r="N29" s="39" t="n">
        <v>99.7</v>
      </c>
      <c r="O29" s="39" t="n">
        <v>123041.3</v>
      </c>
      <c r="P29" s="39" t="n">
        <v>3403.4</v>
      </c>
      <c r="Q29" s="39" t="n">
        <v>747126</v>
      </c>
    </row>
    <row r="30" customFormat="false" ht="16.2" hidden="false" customHeight="false" outlineLevel="0" collapsed="false">
      <c r="A30" s="36" t="s">
        <v>58</v>
      </c>
      <c r="B30" s="37" t="n">
        <v>4312</v>
      </c>
      <c r="C30" s="38" t="n">
        <v>295</v>
      </c>
      <c r="D30" s="39" t="n">
        <v>13247</v>
      </c>
      <c r="E30" s="39" t="n">
        <v>1136254.3</v>
      </c>
      <c r="F30" s="39" t="n">
        <v>1412.9</v>
      </c>
      <c r="G30" s="39" t="n">
        <v>1885718.1</v>
      </c>
      <c r="H30" s="39" t="n">
        <v>71775.5</v>
      </c>
      <c r="I30" s="39" t="n">
        <v>13655.6</v>
      </c>
      <c r="J30" s="39" t="n">
        <v>231866</v>
      </c>
      <c r="K30" s="39"/>
      <c r="L30" s="39" t="n">
        <v>1653104.7</v>
      </c>
      <c r="M30" s="39" t="n">
        <v>59175</v>
      </c>
      <c r="N30" s="39" t="n">
        <v>7957.3</v>
      </c>
      <c r="O30" s="39" t="n">
        <v>139582.2</v>
      </c>
      <c r="P30" s="39" t="n">
        <v>16724.2</v>
      </c>
      <c r="Q30" s="39" t="n">
        <v>792820</v>
      </c>
    </row>
    <row r="31" customFormat="false" ht="16.2" hidden="false" customHeight="false" outlineLevel="0" collapsed="false">
      <c r="A31" s="36" t="s">
        <v>59</v>
      </c>
      <c r="B31" s="37" t="n">
        <v>4313</v>
      </c>
      <c r="C31" s="38" t="n">
        <v>364</v>
      </c>
      <c r="D31" s="39" t="n">
        <v>12028</v>
      </c>
      <c r="E31" s="39" t="n">
        <v>1681960.2</v>
      </c>
      <c r="F31" s="39" t="n">
        <v>14729.8</v>
      </c>
      <c r="G31" s="39" t="n">
        <v>2386566.4</v>
      </c>
      <c r="H31" s="39" t="n">
        <v>206762.9</v>
      </c>
      <c r="I31" s="39" t="n">
        <v>33213.1</v>
      </c>
      <c r="J31" s="39" t="n">
        <v>192308.2</v>
      </c>
      <c r="K31" s="39"/>
      <c r="L31" s="39" t="n">
        <v>2194258.2</v>
      </c>
      <c r="M31" s="39" t="n">
        <v>181209.2</v>
      </c>
      <c r="N31" s="39" t="n">
        <v>21464.4</v>
      </c>
      <c r="O31" s="39" t="n">
        <v>74813.6</v>
      </c>
      <c r="P31" s="39" t="n">
        <v>3791.9</v>
      </c>
      <c r="Q31" s="39" t="n">
        <v>547225</v>
      </c>
    </row>
    <row r="32" customFormat="false" ht="33" hidden="false" customHeight="false" outlineLevel="0" collapsed="false">
      <c r="A32" s="36" t="s">
        <v>60</v>
      </c>
      <c r="B32" s="37" t="n">
        <v>4331</v>
      </c>
      <c r="C32" s="41" t="n">
        <v>83</v>
      </c>
      <c r="D32" s="42" t="n">
        <v>4085</v>
      </c>
      <c r="E32" s="42" t="n">
        <v>327904.9</v>
      </c>
      <c r="F32" s="42" t="n">
        <v>101.4</v>
      </c>
      <c r="G32" s="42" t="n">
        <v>713912</v>
      </c>
      <c r="H32" s="42" t="n">
        <v>10911.2</v>
      </c>
      <c r="I32" s="42" t="n">
        <v>3029</v>
      </c>
      <c r="J32" s="42" t="n">
        <v>120640.2</v>
      </c>
      <c r="K32" s="42"/>
      <c r="L32" s="42" t="n">
        <v>593271.8</v>
      </c>
      <c r="M32" s="42" t="n">
        <v>7189.3</v>
      </c>
      <c r="N32" s="42" t="n">
        <v>3019.1</v>
      </c>
      <c r="O32" s="42" t="n">
        <v>36200.4</v>
      </c>
      <c r="P32" s="42" t="n">
        <v>2915.3</v>
      </c>
      <c r="Q32" s="42" t="n">
        <v>178114</v>
      </c>
    </row>
    <row r="33" customFormat="false" ht="16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8T02:47:41Z</dcterms:created>
  <dc:creator>wj</dc:creator>
  <dc:description/>
  <dc:language>en-US</dc:language>
  <cp:lastModifiedBy>user</cp:lastModifiedBy>
  <dcterms:modified xsi:type="dcterms:W3CDTF">2020-10-09T02:42:54Z</dcterms:modified>
  <cp:revision>0</cp:revision>
  <dc:subject/>
  <dc:title/>
</cp:coreProperties>
</file>