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r>
      <rPr>
        <sz val="10"/>
        <rFont val="汉仪书宋一简"/>
        <family val="0"/>
        <charset val="134"/>
      </rPr>
      <t xml:space="preserve">4-1  </t>
    </r>
    <r>
      <rPr>
        <sz val="10"/>
        <rFont val="Noto Sans"/>
        <family val="2"/>
      </rPr>
      <t xml:space="preserve">续表   </t>
    </r>
    <r>
      <rPr>
        <sz val="10"/>
        <rFont val="汉仪书宋一简"/>
        <family val="0"/>
        <charset val="134"/>
      </rPr>
      <t xml:space="preserve">continued</t>
    </r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人</t>
    </r>
  </si>
  <si>
    <t xml:space="preserve">(10 000 persons)</t>
  </si>
  <si>
    <t xml:space="preserve">年 份</t>
  </si>
  <si>
    <t xml:space="preserve">从业人员</t>
  </si>
  <si>
    <t xml:space="preserve">在岗职工人数</t>
  </si>
  <si>
    <t xml:space="preserve">城镇个体私营</t>
  </si>
  <si>
    <t xml:space="preserve">农    村</t>
  </si>
  <si>
    <t xml:space="preserve">人    数</t>
  </si>
  <si>
    <t xml:space="preserve">国有经济</t>
  </si>
  <si>
    <t xml:space="preserve">城镇集体</t>
  </si>
  <si>
    <t xml:space="preserve">其他经济</t>
  </si>
  <si>
    <t xml:space="preserve">企业从业人员</t>
  </si>
  <si>
    <t xml:space="preserve">Number</t>
  </si>
  <si>
    <t xml:space="preserve">经    济</t>
  </si>
  <si>
    <t xml:space="preserve">类    型</t>
  </si>
  <si>
    <t xml:space="preserve">Employees in</t>
  </si>
  <si>
    <t xml:space="preserve">Year</t>
  </si>
  <si>
    <t xml:space="preserve">of</t>
  </si>
  <si>
    <t xml:space="preserve">State-</t>
  </si>
  <si>
    <t xml:space="preserve">Urban</t>
  </si>
  <si>
    <t xml:space="preserve">Economic</t>
  </si>
  <si>
    <t xml:space="preserve">Urban Private</t>
  </si>
  <si>
    <t xml:space="preserve">Employees</t>
  </si>
  <si>
    <t xml:space="preserve">Staff</t>
  </si>
  <si>
    <t xml:space="preserve">owned</t>
  </si>
  <si>
    <t xml:space="preserve">Collective-</t>
  </si>
  <si>
    <t xml:space="preserve">Units of</t>
  </si>
  <si>
    <t xml:space="preserve">Enterprises</t>
  </si>
  <si>
    <t xml:space="preserve">in</t>
  </si>
  <si>
    <t xml:space="preserve">Employed</t>
  </si>
  <si>
    <t xml:space="preserve">and</t>
  </si>
  <si>
    <t xml:space="preserve">Other</t>
  </si>
  <si>
    <t xml:space="preserve">and Self-</t>
  </si>
  <si>
    <t xml:space="preserve">Rural</t>
  </si>
  <si>
    <t xml:space="preserve">Persons</t>
  </si>
  <si>
    <t xml:space="preserve">Workers on</t>
  </si>
  <si>
    <t xml:space="preserve">Units</t>
  </si>
  <si>
    <t xml:space="preserve">Types</t>
  </si>
  <si>
    <t xml:space="preserve">the Job</t>
  </si>
  <si>
    <t xml:space="preserve">Individuals</t>
  </si>
  <si>
    <t xml:space="preserve">2017</t>
  </si>
  <si>
    <t xml:space="preserve">2018</t>
  </si>
  <si>
    <t xml:space="preserve">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汉仪书宋一简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8"/>
      <color rgb="FFFF0000"/>
      <name val="宋体"/>
      <family val="0"/>
      <charset val="13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12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E53" activeCellId="0" sqref="E5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89"/>
    <col collapsed="false" customWidth="true" hidden="false" outlineLevel="0" max="5" min="2" style="1" width="10.19"/>
    <col collapsed="false" customWidth="true" hidden="false" outlineLevel="0" max="6" min="6" style="1" width="10.09"/>
    <col collapsed="false" customWidth="true" hidden="false" outlineLevel="0" max="7" min="7" style="1" width="10.19"/>
    <col collapsed="false" customWidth="true" hidden="false" outlineLevel="0" max="8" min="8" style="1" width="10.09"/>
    <col collapsed="false" customWidth="true" hidden="false" outlineLevel="0" max="9" min="9" style="1" width="9.09"/>
    <col collapsed="false" customWidth="true" hidden="false" outlineLevel="0" max="10" min="10" style="1" width="5.89"/>
    <col collapsed="false" customWidth="false" hidden="false" outlineLevel="0" max="257" min="11" style="1" width="8.99"/>
  </cols>
  <sheetData>
    <row r="1" s="3" customFormat="true" ht="18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9" customFormat="true" ht="13.5" hidden="false" customHeight="true" outlineLevel="0" collapsed="false">
      <c r="A3" s="5" t="s">
        <v>1</v>
      </c>
      <c r="B3" s="5"/>
      <c r="C3" s="6"/>
      <c r="D3" s="7"/>
      <c r="E3" s="6"/>
      <c r="F3" s="6"/>
      <c r="G3" s="6"/>
      <c r="H3" s="8" t="s">
        <v>2</v>
      </c>
    </row>
    <row r="4" s="15" customFormat="true" ht="11.85" hidden="false" customHeight="true" outlineLevel="0" collapsed="false">
      <c r="A4" s="10" t="s">
        <v>3</v>
      </c>
      <c r="B4" s="11" t="s">
        <v>4</v>
      </c>
      <c r="C4" s="12" t="s">
        <v>5</v>
      </c>
      <c r="D4" s="13"/>
      <c r="E4" s="13"/>
      <c r="F4" s="14"/>
      <c r="G4" s="11" t="s">
        <v>6</v>
      </c>
      <c r="H4" s="12" t="s">
        <v>7</v>
      </c>
    </row>
    <row r="5" s="15" customFormat="true" ht="11.85" hidden="false" customHeight="true" outlineLevel="0" collapsed="false">
      <c r="A5" s="10"/>
      <c r="B5" s="16" t="s">
        <v>8</v>
      </c>
      <c r="C5" s="17"/>
      <c r="D5" s="18" t="s">
        <v>9</v>
      </c>
      <c r="E5" s="18" t="s">
        <v>10</v>
      </c>
      <c r="F5" s="18" t="s">
        <v>11</v>
      </c>
      <c r="G5" s="16" t="s">
        <v>12</v>
      </c>
      <c r="H5" s="19" t="s">
        <v>4</v>
      </c>
    </row>
    <row r="6" s="15" customFormat="true" ht="11.85" hidden="false" customHeight="true" outlineLevel="0" collapsed="false">
      <c r="A6" s="10"/>
      <c r="B6" s="17"/>
      <c r="C6" s="17" t="s">
        <v>13</v>
      </c>
      <c r="D6" s="17"/>
      <c r="E6" s="16" t="s">
        <v>14</v>
      </c>
      <c r="F6" s="16" t="s">
        <v>15</v>
      </c>
      <c r="G6" s="17" t="s">
        <v>16</v>
      </c>
      <c r="H6" s="20"/>
    </row>
    <row r="7" s="15" customFormat="true" ht="11.85" hidden="false" customHeight="true" outlineLevel="0" collapsed="false">
      <c r="A7" s="21" t="s">
        <v>17</v>
      </c>
      <c r="B7" s="17" t="s">
        <v>13</v>
      </c>
      <c r="C7" s="17" t="s">
        <v>18</v>
      </c>
      <c r="D7" s="17" t="s">
        <v>19</v>
      </c>
      <c r="E7" s="17" t="s">
        <v>20</v>
      </c>
      <c r="F7" s="17" t="s">
        <v>21</v>
      </c>
      <c r="G7" s="17" t="s">
        <v>22</v>
      </c>
      <c r="H7" s="20" t="s">
        <v>23</v>
      </c>
    </row>
    <row r="8" s="15" customFormat="true" ht="11.85" hidden="false" customHeight="true" outlineLevel="0" collapsed="false">
      <c r="A8" s="21"/>
      <c r="B8" s="17" t="s">
        <v>18</v>
      </c>
      <c r="C8" s="17" t="s">
        <v>24</v>
      </c>
      <c r="D8" s="17" t="s">
        <v>25</v>
      </c>
      <c r="E8" s="17" t="s">
        <v>26</v>
      </c>
      <c r="F8" s="17" t="s">
        <v>27</v>
      </c>
      <c r="G8" s="17" t="s">
        <v>28</v>
      </c>
      <c r="H8" s="20" t="s">
        <v>29</v>
      </c>
    </row>
    <row r="9" s="15" customFormat="true" ht="11.85" hidden="false" customHeight="true" outlineLevel="0" collapsed="false">
      <c r="A9" s="21"/>
      <c r="B9" s="17" t="s">
        <v>30</v>
      </c>
      <c r="C9" s="17" t="s">
        <v>31</v>
      </c>
      <c r="D9" s="17" t="s">
        <v>21</v>
      </c>
      <c r="E9" s="17" t="s">
        <v>25</v>
      </c>
      <c r="F9" s="17" t="s">
        <v>32</v>
      </c>
      <c r="G9" s="17" t="s">
        <v>33</v>
      </c>
      <c r="H9" s="20" t="s">
        <v>34</v>
      </c>
    </row>
    <row r="10" s="15" customFormat="true" ht="11.85" hidden="false" customHeight="true" outlineLevel="0" collapsed="false">
      <c r="A10" s="21"/>
      <c r="B10" s="17" t="s">
        <v>35</v>
      </c>
      <c r="C10" s="17" t="s">
        <v>36</v>
      </c>
      <c r="D10" s="17" t="s">
        <v>37</v>
      </c>
      <c r="E10" s="17" t="s">
        <v>21</v>
      </c>
      <c r="F10" s="17" t="s">
        <v>38</v>
      </c>
      <c r="G10" s="17" t="s">
        <v>30</v>
      </c>
      <c r="H10" s="20"/>
    </row>
    <row r="11" s="15" customFormat="true" ht="11.85" hidden="false" customHeight="true" outlineLevel="0" collapsed="false">
      <c r="A11" s="21"/>
      <c r="B11" s="22"/>
      <c r="C11" s="22" t="s">
        <v>39</v>
      </c>
      <c r="D11" s="22"/>
      <c r="E11" s="22" t="s">
        <v>37</v>
      </c>
      <c r="F11" s="22"/>
      <c r="G11" s="22" t="s">
        <v>40</v>
      </c>
      <c r="H11" s="23"/>
    </row>
    <row r="12" s="15" customFormat="true" ht="3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</row>
    <row r="13" s="9" customFormat="true" ht="14.4" hidden="false" customHeight="true" outlineLevel="0" collapsed="false">
      <c r="A13" s="26" t="n">
        <v>1986</v>
      </c>
      <c r="B13" s="27" t="n">
        <v>2808.87</v>
      </c>
      <c r="C13" s="27" t="n">
        <v>492.79</v>
      </c>
      <c r="D13" s="27" t="n">
        <v>367.31</v>
      </c>
      <c r="E13" s="27" t="n">
        <v>125.25</v>
      </c>
      <c r="F13" s="27" t="n">
        <v>0.23</v>
      </c>
      <c r="G13" s="27" t="n">
        <v>18.44</v>
      </c>
      <c r="H13" s="27" t="n">
        <v>2297.64</v>
      </c>
    </row>
    <row r="14" s="9" customFormat="true" ht="14.4" hidden="false" customHeight="true" outlineLevel="0" collapsed="false">
      <c r="A14" s="26" t="n">
        <v>1987</v>
      </c>
      <c r="B14" s="27" t="n">
        <v>2904.1</v>
      </c>
      <c r="C14" s="27" t="n">
        <v>515.22</v>
      </c>
      <c r="D14" s="27" t="n">
        <v>386.34</v>
      </c>
      <c r="E14" s="27" t="n">
        <v>128.6</v>
      </c>
      <c r="F14" s="27" t="n">
        <v>0.28</v>
      </c>
      <c r="G14" s="27" t="n">
        <v>24.72</v>
      </c>
      <c r="H14" s="27" t="n">
        <v>2364.16</v>
      </c>
    </row>
    <row r="15" s="9" customFormat="true" ht="14.4" hidden="false" customHeight="true" outlineLevel="0" collapsed="false">
      <c r="A15" s="26" t="n">
        <v>1988</v>
      </c>
      <c r="B15" s="27" t="n">
        <v>2998.64</v>
      </c>
      <c r="C15" s="27" t="n">
        <v>530.2</v>
      </c>
      <c r="D15" s="27" t="n">
        <v>401.75</v>
      </c>
      <c r="E15" s="27" t="n">
        <v>128.14</v>
      </c>
      <c r="F15" s="27" t="n">
        <v>0.31</v>
      </c>
      <c r="G15" s="27" t="n">
        <v>30.75</v>
      </c>
      <c r="H15" s="27" t="n">
        <v>2437.69</v>
      </c>
    </row>
    <row r="16" s="9" customFormat="true" ht="14.4" hidden="false" customHeight="true" outlineLevel="0" collapsed="false">
      <c r="A16" s="26" t="n">
        <v>1989</v>
      </c>
      <c r="B16" s="27" t="n">
        <v>3091.37</v>
      </c>
      <c r="C16" s="27" t="n">
        <v>536.64</v>
      </c>
      <c r="D16" s="27" t="n">
        <v>411.34</v>
      </c>
      <c r="E16" s="27" t="n">
        <v>124.81</v>
      </c>
      <c r="F16" s="27" t="n">
        <v>0.49</v>
      </c>
      <c r="G16" s="27" t="n">
        <v>30.43</v>
      </c>
      <c r="H16" s="27" t="n">
        <v>2524.3</v>
      </c>
    </row>
    <row r="17" s="9" customFormat="true" ht="14.4" hidden="false" customHeight="true" outlineLevel="0" collapsed="false">
      <c r="A17" s="26" t="n">
        <v>1990</v>
      </c>
      <c r="B17" s="27" t="n">
        <v>3158.42</v>
      </c>
      <c r="C17" s="27" t="n">
        <v>551.03</v>
      </c>
      <c r="D17" s="27" t="n">
        <v>422.28</v>
      </c>
      <c r="E17" s="27" t="n">
        <v>128.07</v>
      </c>
      <c r="F17" s="27" t="n">
        <v>0.68</v>
      </c>
      <c r="G17" s="27" t="n">
        <v>31.94</v>
      </c>
      <c r="H17" s="27" t="n">
        <v>2575.45</v>
      </c>
    </row>
    <row r="18" s="9" customFormat="true" ht="14.4" hidden="false" customHeight="true" outlineLevel="0" collapsed="false">
      <c r="A18" s="26" t="n">
        <v>1991</v>
      </c>
      <c r="B18" s="27" t="n">
        <v>3222.43</v>
      </c>
      <c r="C18" s="27" t="n">
        <v>567.07</v>
      </c>
      <c r="D18" s="27" t="n">
        <v>435.66</v>
      </c>
      <c r="E18" s="27" t="n">
        <v>130.35</v>
      </c>
      <c r="F18" s="27" t="n">
        <v>1.06</v>
      </c>
      <c r="G18" s="27" t="n">
        <v>32.52</v>
      </c>
      <c r="H18" s="27" t="n">
        <v>2622.84</v>
      </c>
    </row>
    <row r="19" s="9" customFormat="true" ht="14.4" hidden="false" customHeight="true" outlineLevel="0" collapsed="false">
      <c r="A19" s="26" t="n">
        <v>1992</v>
      </c>
      <c r="B19" s="27" t="n">
        <v>3278.83</v>
      </c>
      <c r="C19" s="27" t="n">
        <v>579.74</v>
      </c>
      <c r="D19" s="27" t="n">
        <v>447.88</v>
      </c>
      <c r="E19" s="27" t="n">
        <v>130.43</v>
      </c>
      <c r="F19" s="27" t="n">
        <v>1.43</v>
      </c>
      <c r="G19" s="27" t="n">
        <v>39.93</v>
      </c>
      <c r="H19" s="27" t="n">
        <v>2659.16</v>
      </c>
    </row>
    <row r="20" s="9" customFormat="true" ht="14.4" hidden="false" customHeight="true" outlineLevel="0" collapsed="false">
      <c r="A20" s="26" t="n">
        <v>1993</v>
      </c>
      <c r="B20" s="27" t="n">
        <v>3345.61</v>
      </c>
      <c r="C20" s="27" t="n">
        <v>588.87</v>
      </c>
      <c r="D20" s="27" t="n">
        <v>454.26</v>
      </c>
      <c r="E20" s="27" t="n">
        <v>126.7</v>
      </c>
      <c r="F20" s="27" t="n">
        <v>7.91</v>
      </c>
      <c r="G20" s="27" t="n">
        <v>60.42</v>
      </c>
      <c r="H20" s="27" t="n">
        <v>2675.75</v>
      </c>
    </row>
    <row r="21" s="9" customFormat="true" ht="14.4" hidden="false" customHeight="true" outlineLevel="0" collapsed="false">
      <c r="A21" s="26" t="n">
        <v>1994</v>
      </c>
      <c r="B21" s="27" t="n">
        <v>3400.29</v>
      </c>
      <c r="C21" s="27" t="n">
        <v>589.48</v>
      </c>
      <c r="D21" s="27" t="n">
        <v>459.14</v>
      </c>
      <c r="E21" s="27" t="n">
        <v>121.57</v>
      </c>
      <c r="F21" s="27" t="n">
        <v>8.77</v>
      </c>
      <c r="G21" s="27" t="n">
        <v>106.51</v>
      </c>
      <c r="H21" s="27" t="n">
        <v>2685.54</v>
      </c>
    </row>
    <row r="22" s="9" customFormat="true" ht="14.4" hidden="false" customHeight="true" outlineLevel="0" collapsed="false">
      <c r="A22" s="26" t="n">
        <v>1995</v>
      </c>
      <c r="B22" s="27" t="n">
        <v>3467.31</v>
      </c>
      <c r="C22" s="27" t="n">
        <v>597.5</v>
      </c>
      <c r="D22" s="27" t="n">
        <v>466</v>
      </c>
      <c r="E22" s="27" t="n">
        <v>119.13</v>
      </c>
      <c r="F22" s="27" t="n">
        <v>12.37</v>
      </c>
      <c r="G22" s="27" t="n">
        <v>133.86</v>
      </c>
      <c r="H22" s="27" t="n">
        <v>2717.38</v>
      </c>
    </row>
    <row r="23" s="9" customFormat="true" ht="14.4" hidden="false" customHeight="true" outlineLevel="0" collapsed="false">
      <c r="A23" s="26" t="n">
        <v>1996</v>
      </c>
      <c r="B23" s="27" t="n">
        <v>3514.16</v>
      </c>
      <c r="C23" s="27" t="n">
        <v>596.84</v>
      </c>
      <c r="D23" s="27" t="n">
        <v>471.55</v>
      </c>
      <c r="E23" s="27" t="n">
        <v>114.47</v>
      </c>
      <c r="F23" s="27" t="n">
        <v>10.82</v>
      </c>
      <c r="G23" s="27" t="n">
        <v>166.21</v>
      </c>
      <c r="H23" s="27" t="n">
        <v>2732.35</v>
      </c>
    </row>
    <row r="24" s="9" customFormat="true" ht="14.4" hidden="false" customHeight="true" outlineLevel="0" collapsed="false">
      <c r="A24" s="26" t="n">
        <v>1997</v>
      </c>
      <c r="B24" s="27" t="n">
        <v>3560.29</v>
      </c>
      <c r="C24" s="27" t="n">
        <v>597.48</v>
      </c>
      <c r="D24" s="27" t="n">
        <v>471.52</v>
      </c>
      <c r="E24" s="27" t="n">
        <v>110.48</v>
      </c>
      <c r="F24" s="27" t="n">
        <v>15.48</v>
      </c>
      <c r="G24" s="27" t="n">
        <v>200.36</v>
      </c>
      <c r="H24" s="27" t="n">
        <v>2744.33</v>
      </c>
    </row>
    <row r="25" s="9" customFormat="true" ht="14.4" hidden="false" customHeight="true" outlineLevel="0" collapsed="false">
      <c r="A25" s="26" t="n">
        <v>1998</v>
      </c>
      <c r="B25" s="27" t="n">
        <v>3603.17</v>
      </c>
      <c r="C25" s="27" t="n">
        <v>594.16</v>
      </c>
      <c r="D25" s="27" t="n">
        <v>461.65</v>
      </c>
      <c r="E25" s="27" t="n">
        <v>101.21</v>
      </c>
      <c r="F25" s="27" t="n">
        <v>31.3</v>
      </c>
      <c r="G25" s="27" t="n">
        <v>222.46</v>
      </c>
      <c r="H25" s="27" t="n">
        <v>2772.59</v>
      </c>
    </row>
    <row r="26" s="9" customFormat="true" ht="14.4" hidden="false" customHeight="true" outlineLevel="0" collapsed="false">
      <c r="A26" s="26" t="n">
        <v>1999</v>
      </c>
      <c r="B26" s="27" t="n">
        <v>3601.39</v>
      </c>
      <c r="C26" s="27" t="n">
        <v>590.75</v>
      </c>
      <c r="D26" s="27" t="n">
        <v>461.83</v>
      </c>
      <c r="E26" s="27" t="n">
        <v>96.01</v>
      </c>
      <c r="F26" s="27" t="n">
        <v>32.91</v>
      </c>
      <c r="G26" s="27" t="n">
        <v>210.29</v>
      </c>
      <c r="H26" s="27" t="n">
        <v>2784</v>
      </c>
    </row>
    <row r="27" s="9" customFormat="true" ht="14.4" hidden="false" customHeight="true" outlineLevel="0" collapsed="false">
      <c r="A27" s="26" t="n">
        <v>2000</v>
      </c>
      <c r="B27" s="27" t="n">
        <v>3577.58</v>
      </c>
      <c r="C27" s="27" t="n">
        <v>580.82</v>
      </c>
      <c r="D27" s="27" t="n">
        <v>456.28</v>
      </c>
      <c r="E27" s="27" t="n">
        <v>90.33</v>
      </c>
      <c r="F27" s="27" t="n">
        <v>34.21</v>
      </c>
      <c r="G27" s="27" t="n">
        <v>148.54</v>
      </c>
      <c r="H27" s="27" t="n">
        <v>2832.04</v>
      </c>
    </row>
    <row r="28" s="15" customFormat="true" ht="14.4" hidden="false" customHeight="true" outlineLevel="0" collapsed="false">
      <c r="A28" s="26" t="n">
        <v>2001</v>
      </c>
      <c r="B28" s="27" t="n">
        <v>3607.96</v>
      </c>
      <c r="C28" s="27" t="n">
        <v>534.22</v>
      </c>
      <c r="D28" s="27" t="n">
        <v>407.55</v>
      </c>
      <c r="E28" s="27" t="n">
        <v>70.95</v>
      </c>
      <c r="F28" s="27" t="n">
        <v>55.72</v>
      </c>
      <c r="G28" s="27" t="n">
        <v>199.76</v>
      </c>
      <c r="H28" s="27" t="n">
        <v>2856.7</v>
      </c>
    </row>
    <row r="29" s="15" customFormat="true" ht="14.4" hidden="false" customHeight="true" outlineLevel="0" collapsed="false">
      <c r="A29" s="26" t="n">
        <v>2002</v>
      </c>
      <c r="B29" s="27" t="n">
        <v>3644.52</v>
      </c>
      <c r="C29" s="27" t="n">
        <v>525.28</v>
      </c>
      <c r="D29" s="27" t="n">
        <v>398.42</v>
      </c>
      <c r="E29" s="27" t="n">
        <v>66.19</v>
      </c>
      <c r="F29" s="27" t="n">
        <v>60.67</v>
      </c>
      <c r="G29" s="27" t="n">
        <v>231.87</v>
      </c>
      <c r="H29" s="27" t="n">
        <v>2870.32</v>
      </c>
    </row>
    <row r="30" customFormat="false" ht="14.4" hidden="false" customHeight="true" outlineLevel="0" collapsed="false">
      <c r="A30" s="26" t="n">
        <v>2003</v>
      </c>
      <c r="B30" s="27" t="n">
        <v>3694.78</v>
      </c>
      <c r="C30" s="27" t="n">
        <v>500.27</v>
      </c>
      <c r="D30" s="27" t="n">
        <v>379.72</v>
      </c>
      <c r="E30" s="27" t="n">
        <v>56.55</v>
      </c>
      <c r="F30" s="27" t="n">
        <v>64</v>
      </c>
      <c r="G30" s="27" t="n">
        <v>335.94</v>
      </c>
      <c r="H30" s="27" t="n">
        <v>2836.36</v>
      </c>
    </row>
    <row r="31" customFormat="false" ht="14.4" hidden="false" customHeight="true" outlineLevel="0" collapsed="false">
      <c r="A31" s="26" t="n">
        <v>2004</v>
      </c>
      <c r="B31" s="27" t="n">
        <v>3747.1</v>
      </c>
      <c r="C31" s="27" t="n">
        <v>471.07</v>
      </c>
      <c r="D31" s="27" t="n">
        <v>353.36</v>
      </c>
      <c r="E31" s="27" t="n">
        <v>49.38</v>
      </c>
      <c r="F31" s="27" t="n">
        <v>68.33</v>
      </c>
      <c r="G31" s="27" t="n">
        <v>457.18</v>
      </c>
      <c r="H31" s="27" t="n">
        <v>2792.67</v>
      </c>
    </row>
    <row r="32" customFormat="false" ht="14.4" hidden="false" customHeight="true" outlineLevel="0" collapsed="false">
      <c r="A32" s="26" t="n">
        <v>2005</v>
      </c>
      <c r="B32" s="27" t="n">
        <v>3801.48</v>
      </c>
      <c r="C32" s="27" t="n">
        <v>451.8</v>
      </c>
      <c r="D32" s="27" t="n">
        <v>293.79</v>
      </c>
      <c r="E32" s="27" t="n">
        <v>40.12</v>
      </c>
      <c r="F32" s="27" t="n">
        <v>117.89</v>
      </c>
      <c r="G32" s="27" t="n">
        <v>547.83</v>
      </c>
      <c r="H32" s="27" t="n">
        <v>2776.76</v>
      </c>
    </row>
    <row r="33" customFormat="false" ht="14.4" hidden="false" customHeight="true" outlineLevel="0" collapsed="false">
      <c r="A33" s="26" t="n">
        <v>2006</v>
      </c>
      <c r="B33" s="27" t="n">
        <v>3842.17</v>
      </c>
      <c r="C33" s="27" t="n">
        <v>450.89</v>
      </c>
      <c r="D33" s="27" t="n">
        <v>290.67</v>
      </c>
      <c r="E33" s="27" t="n">
        <v>37.72</v>
      </c>
      <c r="F33" s="27" t="n">
        <v>122.5</v>
      </c>
      <c r="G33" s="27" t="n">
        <v>603.29</v>
      </c>
      <c r="H33" s="27" t="n">
        <v>2762.41</v>
      </c>
    </row>
    <row r="34" s="15" customFormat="true" ht="14.4" hidden="false" customHeight="true" outlineLevel="0" collapsed="false">
      <c r="A34" s="26" t="n">
        <v>2007</v>
      </c>
      <c r="B34" s="27" t="n">
        <v>3883.41</v>
      </c>
      <c r="C34" s="27" t="n">
        <v>460.03</v>
      </c>
      <c r="D34" s="27" t="n">
        <v>283.72</v>
      </c>
      <c r="E34" s="27" t="n">
        <v>37.5</v>
      </c>
      <c r="F34" s="27" t="n">
        <v>138.81</v>
      </c>
      <c r="G34" s="27" t="n">
        <v>635.94</v>
      </c>
      <c r="H34" s="27" t="n">
        <v>2762.07</v>
      </c>
      <c r="I34" s="28"/>
    </row>
    <row r="35" s="15" customFormat="true" ht="14.4" hidden="false" customHeight="true" outlineLevel="0" collapsed="false">
      <c r="A35" s="26" t="n">
        <v>2008</v>
      </c>
      <c r="B35" s="27" t="n">
        <v>3910.06</v>
      </c>
      <c r="C35" s="27" t="n">
        <v>460.31</v>
      </c>
      <c r="D35" s="27" t="n">
        <v>276.11</v>
      </c>
      <c r="E35" s="27" t="n">
        <v>34.83</v>
      </c>
      <c r="F35" s="27" t="n">
        <v>149.37</v>
      </c>
      <c r="G35" s="27" t="n">
        <v>654.57</v>
      </c>
      <c r="H35" s="27" t="n">
        <v>2761.85</v>
      </c>
      <c r="I35" s="28"/>
    </row>
    <row r="36" s="15" customFormat="true" ht="14.4" hidden="false" customHeight="true" outlineLevel="0" collapsed="false">
      <c r="A36" s="26" t="n">
        <v>2009</v>
      </c>
      <c r="B36" s="27" t="n">
        <v>3935.21</v>
      </c>
      <c r="C36" s="27" t="n">
        <v>474.43</v>
      </c>
      <c r="D36" s="27" t="n">
        <v>268.57</v>
      </c>
      <c r="E36" s="27" t="n">
        <v>29.21</v>
      </c>
      <c r="F36" s="27" t="n">
        <v>176.65</v>
      </c>
      <c r="G36" s="27" t="n">
        <v>665.17</v>
      </c>
      <c r="H36" s="27" t="n">
        <v>2769.94</v>
      </c>
      <c r="I36" s="28"/>
    </row>
    <row r="37" s="15" customFormat="true" ht="14.4" hidden="false" customHeight="true" outlineLevel="0" collapsed="false">
      <c r="A37" s="26" t="n">
        <v>2010</v>
      </c>
      <c r="B37" s="27" t="n">
        <v>3982.73</v>
      </c>
      <c r="C37" s="27" t="n">
        <v>531</v>
      </c>
      <c r="D37" s="27" t="n">
        <v>287.13</v>
      </c>
      <c r="E37" s="27" t="n">
        <v>33.24</v>
      </c>
      <c r="F37" s="27" t="n">
        <v>210.63</v>
      </c>
      <c r="G37" s="27" t="n">
        <v>698.48</v>
      </c>
      <c r="H37" s="27" t="n">
        <v>2753.25</v>
      </c>
      <c r="I37" s="28"/>
    </row>
    <row r="38" s="15" customFormat="true" ht="14.4" hidden="false" customHeight="true" outlineLevel="0" collapsed="false">
      <c r="A38" s="26" t="n">
        <v>2011</v>
      </c>
      <c r="B38" s="27" t="n">
        <v>4005.03</v>
      </c>
      <c r="C38" s="27" t="n">
        <v>514.73</v>
      </c>
      <c r="D38" s="27" t="n">
        <v>258.99</v>
      </c>
      <c r="E38" s="27" t="n">
        <v>23.92</v>
      </c>
      <c r="F38" s="27" t="n">
        <v>231.82</v>
      </c>
      <c r="G38" s="27" t="n">
        <v>894.18</v>
      </c>
      <c r="H38" s="27" t="n">
        <v>2596.12</v>
      </c>
      <c r="I38" s="28"/>
      <c r="K38" s="28"/>
    </row>
    <row r="39" s="15" customFormat="true" ht="14.4" hidden="false" customHeight="true" outlineLevel="0" collapsed="false">
      <c r="A39" s="26" t="n">
        <v>2012</v>
      </c>
      <c r="B39" s="27" t="n">
        <v>4019.31</v>
      </c>
      <c r="C39" s="27" t="n">
        <v>523.27</v>
      </c>
      <c r="D39" s="27" t="n">
        <v>261.12</v>
      </c>
      <c r="E39" s="27" t="n">
        <v>24.6</v>
      </c>
      <c r="F39" s="27" t="n">
        <v>237.56</v>
      </c>
      <c r="G39" s="27" t="n">
        <v>951.9</v>
      </c>
      <c r="H39" s="27" t="n">
        <v>2544.14</v>
      </c>
      <c r="I39" s="28"/>
      <c r="K39" s="28"/>
    </row>
    <row r="40" s="15" customFormat="true" ht="14.4" hidden="false" customHeight="true" outlineLevel="0" collapsed="false">
      <c r="A40" s="26" t="n">
        <v>2013</v>
      </c>
      <c r="B40" s="27" t="n">
        <v>4036.45</v>
      </c>
      <c r="C40" s="27" t="n">
        <v>554.44</v>
      </c>
      <c r="D40" s="27" t="n">
        <v>249.67</v>
      </c>
      <c r="E40" s="27" t="n">
        <v>20.92</v>
      </c>
      <c r="F40" s="27" t="n">
        <v>283.85</v>
      </c>
      <c r="G40" s="27" t="n">
        <v>1018.02</v>
      </c>
      <c r="H40" s="27" t="n">
        <v>2463.99</v>
      </c>
      <c r="I40" s="28"/>
      <c r="K40" s="28"/>
    </row>
    <row r="41" s="15" customFormat="true" ht="14.4" hidden="false" customHeight="true" outlineLevel="0" collapsed="false">
      <c r="A41" s="26" t="n">
        <v>2014</v>
      </c>
      <c r="B41" s="27" t="n">
        <v>4044.13</v>
      </c>
      <c r="C41" s="27" t="n">
        <v>552.81</v>
      </c>
      <c r="D41" s="27" t="n">
        <v>245.28</v>
      </c>
      <c r="E41" s="27" t="n">
        <v>19.53</v>
      </c>
      <c r="F41" s="27" t="n">
        <v>288</v>
      </c>
      <c r="G41" s="27" t="n">
        <v>1114.06</v>
      </c>
      <c r="H41" s="27" t="n">
        <v>2377.26</v>
      </c>
      <c r="I41" s="28"/>
      <c r="J41" s="28"/>
      <c r="K41" s="28"/>
    </row>
    <row r="42" s="15" customFormat="true" ht="14.4" hidden="false" customHeight="true" outlineLevel="0" collapsed="false">
      <c r="A42" s="26" t="n">
        <v>2015</v>
      </c>
      <c r="B42" s="27" t="n">
        <v>3980.3</v>
      </c>
      <c r="C42" s="27" t="n">
        <v>534.77</v>
      </c>
      <c r="D42" s="27" t="n">
        <v>229.95</v>
      </c>
      <c r="E42" s="27" t="n">
        <v>16.1422</v>
      </c>
      <c r="F42" s="27" t="n">
        <v>288.6801</v>
      </c>
      <c r="G42" s="27" t="n">
        <v>1156.56</v>
      </c>
      <c r="H42" s="27" t="n">
        <v>2288.97</v>
      </c>
      <c r="I42" s="28"/>
      <c r="J42" s="28"/>
      <c r="K42" s="28"/>
    </row>
    <row r="43" s="15" customFormat="true" ht="14.4" hidden="false" customHeight="true" outlineLevel="0" collapsed="false">
      <c r="A43" s="26" t="n">
        <v>2016</v>
      </c>
      <c r="B43" s="27" t="n">
        <v>3920.41</v>
      </c>
      <c r="C43" s="27" t="n">
        <v>523.97</v>
      </c>
      <c r="D43" s="27" t="n">
        <v>228.35</v>
      </c>
      <c r="E43" s="27" t="n">
        <v>16.78</v>
      </c>
      <c r="F43" s="27" t="n">
        <v>278.84</v>
      </c>
      <c r="G43" s="27" t="n">
        <v>1209.58</v>
      </c>
      <c r="H43" s="27" t="n">
        <v>2186.86</v>
      </c>
      <c r="I43" s="28"/>
      <c r="J43" s="28"/>
      <c r="K43" s="28"/>
    </row>
    <row r="44" s="29" customFormat="true" ht="19.2" hidden="false" customHeight="true" outlineLevel="0" collapsed="false">
      <c r="A44" s="26" t="s">
        <v>41</v>
      </c>
      <c r="B44" s="27" t="n">
        <v>3817.22</v>
      </c>
      <c r="C44" s="27" t="n">
        <v>520.37</v>
      </c>
      <c r="D44" s="27" t="n">
        <v>219.75</v>
      </c>
      <c r="E44" s="27" t="n">
        <v>14.83</v>
      </c>
      <c r="F44" s="27" t="n">
        <v>285.79</v>
      </c>
      <c r="G44" s="27" t="n">
        <f aca="false">B44-C44-H44</f>
        <v>1272.86</v>
      </c>
      <c r="H44" s="27" t="n">
        <v>2023.99</v>
      </c>
      <c r="I44" s="28"/>
      <c r="J44" s="28"/>
      <c r="K44" s="28"/>
    </row>
    <row r="45" s="29" customFormat="true" ht="19.2" hidden="false" customHeight="true" outlineLevel="0" collapsed="false">
      <c r="A45" s="26" t="s">
        <v>42</v>
      </c>
      <c r="B45" s="27" t="n">
        <v>3738.58</v>
      </c>
      <c r="C45" s="27" t="n">
        <v>496.78</v>
      </c>
      <c r="D45" s="27" t="n">
        <v>219.21</v>
      </c>
      <c r="E45" s="27" t="n">
        <v>11.1</v>
      </c>
      <c r="F45" s="27" t="n">
        <v>266.47</v>
      </c>
      <c r="G45" s="27" t="n">
        <v>1367.07</v>
      </c>
      <c r="H45" s="27" t="n">
        <v>1874.73</v>
      </c>
      <c r="I45" s="28"/>
      <c r="J45" s="28"/>
      <c r="K45" s="28"/>
    </row>
    <row r="46" s="15" customFormat="true" ht="15.6" hidden="false" customHeight="true" outlineLevel="0" collapsed="false">
      <c r="A46" s="30" t="s">
        <v>43</v>
      </c>
      <c r="B46" s="31" t="n">
        <v>3666.48</v>
      </c>
      <c r="C46" s="31" t="n">
        <v>541.95</v>
      </c>
      <c r="D46" s="31" t="n">
        <v>229.67</v>
      </c>
      <c r="E46" s="31" t="n">
        <v>11.9</v>
      </c>
      <c r="F46" s="31" t="n">
        <v>300.38</v>
      </c>
      <c r="G46" s="31" t="n">
        <v>1398.99</v>
      </c>
      <c r="H46" s="31" t="n">
        <v>1725.54</v>
      </c>
      <c r="I46" s="28"/>
      <c r="J46" s="28"/>
      <c r="K46" s="28"/>
      <c r="L46" s="28"/>
    </row>
    <row r="47" customFormat="false" ht="1.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</row>
    <row r="48" customFormat="false" ht="1.5" hidden="false" customHeight="true" outlineLevel="0" collapsed="false"/>
    <row r="49" customFormat="false" ht="1.5" hidden="false" customHeight="true" outlineLevel="0" collapsed="false"/>
    <row r="50" customFormat="false" ht="15.6" hidden="false" customHeight="false" outlineLevel="0" collapsed="false">
      <c r="B50" s="33"/>
      <c r="E50" s="33"/>
      <c r="F50" s="33"/>
      <c r="G50" s="33"/>
    </row>
    <row r="52" customFormat="false" ht="15.6" hidden="false" customHeight="false" outlineLevel="0" collapsed="false">
      <c r="D52" s="33"/>
    </row>
    <row r="53" customFormat="false" ht="15.6" hidden="false" customHeight="false" outlineLevel="0" collapsed="false">
      <c r="D53" s="33"/>
    </row>
    <row r="54" customFormat="false" ht="15.6" hidden="false" customHeight="false" outlineLevel="0" collapsed="false">
      <c r="D54" s="33"/>
    </row>
    <row r="55" customFormat="false" ht="15.6" hidden="false" customHeight="false" outlineLevel="0" collapsed="false">
      <c r="D55" s="33"/>
    </row>
  </sheetData>
  <mergeCells count="5">
    <mergeCell ref="A1:H1"/>
    <mergeCell ref="A3:B3"/>
    <mergeCell ref="A4:A6"/>
    <mergeCell ref="A7:A11"/>
    <mergeCell ref="A47:H4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06:26:44Z</dcterms:created>
  <dc:creator>wj</dc:creator>
  <dc:description/>
  <dc:language>en-US</dc:language>
  <cp:lastModifiedBy>oyp</cp:lastModifiedBy>
  <dcterms:modified xsi:type="dcterms:W3CDTF">2020-08-21T03:06:44Z</dcterms:modified>
  <cp:revision>0</cp:revision>
  <dc:subject/>
  <dc:title/>
</cp:coreProperties>
</file>